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6910"/>
        <c:axId val="23044504"/>
      </c:scatterChart>
      <c:valAx>
        <c:axId val="2020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504"/>
        <c:crossesAt val="0"/>
        <c:crossBetween val="midCat"/>
      </c:valAx>
      <c:valAx>
        <c:axId val="2304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2448"/>
        <c:axId val="93856172"/>
      </c:scatterChart>
      <c:valAx>
        <c:axId val="8033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72"/>
        <c:crossesAt val="0"/>
        <c:crossBetween val="midCat"/>
      </c:valAx>
      <c:valAx>
        <c:axId val="9385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0693"/>
        <c:axId val="21552569"/>
      </c:scatterChart>
      <c:valAx>
        <c:axId val="3536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569"/>
        <c:crossesAt val="0"/>
        <c:crossBetween val="midCat"/>
      </c:valAx>
      <c:valAx>
        <c:axId val="2155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0061"/>
        <c:axId val="84135693"/>
      </c:scatterChart>
      <c:valAx>
        <c:axId val="1424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93"/>
        <c:crossesAt val="0"/>
        <c:crossBetween val="midCat"/>
      </c:valAx>
      <c:valAx>
        <c:axId val="8413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