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5374"/>
        <c:axId val="66753688"/>
      </c:barChart>
      <c:catAx>
        <c:axId val="38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88"/>
        <c:auto val="1"/>
        <c:lblAlgn val="ctr"/>
        <c:lblOffset val="100"/>
        <c:noMultiLvlLbl val="0"/>
      </c:catAx>
      <c:valAx>
        <c:axId val="667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54239"/>
        <c:axId val="47119971"/>
      </c:barChart>
      <c:catAx>
        <c:axId val="947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971"/>
        <c:auto val="1"/>
        <c:lblAlgn val="ctr"/>
        <c:lblOffset val="100"/>
        <c:noMultiLvlLbl val="0"/>
      </c:catAx>
      <c:valAx>
        <c:axId val="471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4584"/>
        <c:axId val="23157920"/>
      </c:barChart>
      <c:catAx>
        <c:axId val="971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920"/>
        <c:auto val="1"/>
        <c:lblAlgn val="ctr"/>
        <c:lblOffset val="100"/>
        <c:noMultiLvlLbl val="0"/>
      </c:catAx>
      <c:valAx>
        <c:axId val="231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20282"/>
        <c:axId val="99043965"/>
      </c:barChart>
      <c:catAx>
        <c:axId val="441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965"/>
        <c:auto val="1"/>
        <c:lblAlgn val="ctr"/>
        <c:lblOffset val="100"/>
        <c:noMultiLvlLbl val="0"/>
      </c:catAx>
      <c:valAx>
        <c:axId val="990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47713"/>
        <c:axId val="81134284"/>
      </c:barChart>
      <c:catAx>
        <c:axId val="261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84"/>
        <c:auto val="1"/>
        <c:lblAlgn val="ctr"/>
        <c:lblOffset val="100"/>
        <c:noMultiLvlLbl val="0"/>
      </c:catAx>
      <c:valAx>
        <c:axId val="811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32565"/>
        <c:axId val="63063890"/>
      </c:barChart>
      <c:catAx>
        <c:axId val="354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890"/>
        <c:auto val="1"/>
        <c:lblAlgn val="ctr"/>
        <c:lblOffset val="100"/>
        <c:noMultiLvlLbl val="0"/>
      </c:catAx>
      <c:valAx>
        <c:axId val="630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4146"/>
        <c:axId val="96840361"/>
      </c:barChart>
      <c:catAx>
        <c:axId val="186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361"/>
        <c:auto val="1"/>
        <c:lblAlgn val="ctr"/>
        <c:lblOffset val="100"/>
        <c:noMultiLvlLbl val="0"/>
      </c:catAx>
      <c:valAx>
        <c:axId val="968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9614"/>
        <c:axId val="16940256"/>
      </c:barChart>
      <c:catAx>
        <c:axId val="167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256"/>
        <c:auto val="1"/>
        <c:lblAlgn val="ctr"/>
        <c:lblOffset val="100"/>
        <c:noMultiLvlLbl val="0"/>
      </c:catAx>
      <c:valAx>
        <c:axId val="169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12326"/>
        <c:axId val="91590147"/>
      </c:barChart>
      <c:catAx>
        <c:axId val="619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147"/>
        <c:auto val="1"/>
        <c:lblAlgn val="ctr"/>
        <c:lblOffset val="100"/>
        <c:noMultiLvlLbl val="0"/>
      </c:catAx>
      <c:valAx>
        <c:axId val="915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47131"/>
        <c:axId val="95884250"/>
      </c:barChart>
      <c:catAx>
        <c:axId val="538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250"/>
        <c:auto val="1"/>
        <c:lblAlgn val="ctr"/>
        <c:lblOffset val="100"/>
        <c:noMultiLvlLbl val="0"/>
      </c:catAx>
      <c:valAx>
        <c:axId val="958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35818"/>
        <c:axId val="27217319"/>
      </c:barChart>
      <c:catAx>
        <c:axId val="7343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319"/>
        <c:auto val="1"/>
        <c:lblAlgn val="ctr"/>
        <c:lblOffset val="100"/>
        <c:noMultiLvlLbl val="0"/>
      </c:catAx>
      <c:valAx>
        <c:axId val="272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2161"/>
        <c:axId val="93253718"/>
      </c:barChart>
      <c:catAx>
        <c:axId val="616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18"/>
        <c:auto val="1"/>
        <c:lblAlgn val="ctr"/>
        <c:lblOffset val="100"/>
        <c:noMultiLvlLbl val="0"/>
      </c:catAx>
      <c:valAx>
        <c:axId val="932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6693"/>
        <c:axId val="87822111"/>
      </c:barChart>
      <c:catAx>
        <c:axId val="350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111"/>
        <c:auto val="1"/>
        <c:lblAlgn val="ctr"/>
        <c:lblOffset val="100"/>
        <c:noMultiLvlLbl val="0"/>
      </c:catAx>
      <c:valAx>
        <c:axId val="878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4868"/>
        <c:axId val="51692893"/>
      </c:barChart>
      <c:catAx>
        <c:axId val="922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93"/>
        <c:auto val="1"/>
        <c:lblAlgn val="ctr"/>
        <c:lblOffset val="100"/>
        <c:noMultiLvlLbl val="0"/>
      </c:catAx>
      <c:valAx>
        <c:axId val="516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9612"/>
        <c:axId val="99773110"/>
      </c:barChart>
      <c:catAx>
        <c:axId val="37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10"/>
        <c:auto val="1"/>
        <c:lblAlgn val="ctr"/>
        <c:lblOffset val="100"/>
        <c:noMultiLvlLbl val="0"/>
      </c:catAx>
      <c:valAx>
        <c:axId val="997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69483"/>
        <c:axId val="37780687"/>
      </c:barChart>
      <c:catAx>
        <c:axId val="299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87"/>
        <c:auto val="1"/>
        <c:lblAlgn val="ctr"/>
        <c:lblOffset val="100"/>
        <c:noMultiLvlLbl val="0"/>
      </c:catAx>
      <c:valAx>
        <c:axId val="377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6645"/>
        <c:axId val="4151572"/>
      </c:barChart>
      <c:catAx>
        <c:axId val="82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72"/>
        <c:auto val="1"/>
        <c:lblAlgn val="ctr"/>
        <c:lblOffset val="100"/>
        <c:noMultiLvlLbl val="0"/>
      </c:catAx>
      <c:valAx>
        <c:axId val="41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55576"/>
        <c:axId val="79405940"/>
      </c:barChart>
      <c:catAx>
        <c:axId val="104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40"/>
        <c:auto val="1"/>
        <c:lblAlgn val="ctr"/>
        <c:lblOffset val="100"/>
        <c:noMultiLvlLbl val="0"/>
      </c:catAx>
      <c:valAx>
        <c:axId val="794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