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3023"/>
        <c:axId val="40195977"/>
      </c:barChart>
      <c:catAx>
        <c:axId val="198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977"/>
        <c:auto val="1"/>
        <c:lblAlgn val="ctr"/>
        <c:lblOffset val="100"/>
        <c:noMultiLvlLbl val="0"/>
      </c:catAx>
      <c:valAx>
        <c:axId val="401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39925"/>
        <c:axId val="90780686"/>
      </c:barChart>
      <c:catAx>
        <c:axId val="367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686"/>
        <c:auto val="1"/>
        <c:lblAlgn val="ctr"/>
        <c:lblOffset val="100"/>
        <c:noMultiLvlLbl val="0"/>
      </c:catAx>
      <c:valAx>
        <c:axId val="907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2099"/>
        <c:axId val="45775714"/>
      </c:barChart>
      <c:catAx>
        <c:axId val="808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714"/>
        <c:auto val="1"/>
        <c:lblAlgn val="ctr"/>
        <c:lblOffset val="100"/>
        <c:noMultiLvlLbl val="0"/>
      </c:catAx>
      <c:valAx>
        <c:axId val="457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2943"/>
        <c:axId val="27331572"/>
      </c:barChart>
      <c:catAx>
        <c:axId val="484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572"/>
        <c:auto val="1"/>
        <c:lblAlgn val="ctr"/>
        <c:lblOffset val="100"/>
        <c:noMultiLvlLbl val="0"/>
      </c:catAx>
      <c:valAx>
        <c:axId val="273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1428"/>
        <c:axId val="81170388"/>
      </c:barChart>
      <c:catAx>
        <c:axId val="145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88"/>
        <c:auto val="1"/>
        <c:lblAlgn val="ctr"/>
        <c:lblOffset val="100"/>
        <c:noMultiLvlLbl val="0"/>
      </c:catAx>
      <c:valAx>
        <c:axId val="811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4717"/>
        <c:axId val="69605608"/>
      </c:barChart>
      <c:catAx>
        <c:axId val="126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608"/>
        <c:auto val="1"/>
        <c:lblAlgn val="ctr"/>
        <c:lblOffset val="100"/>
        <c:noMultiLvlLbl val="0"/>
      </c:catAx>
      <c:valAx>
        <c:axId val="696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9813"/>
        <c:axId val="48534613"/>
      </c:barChart>
      <c:catAx>
        <c:axId val="290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13"/>
        <c:auto val="1"/>
        <c:lblAlgn val="ctr"/>
        <c:lblOffset val="100"/>
        <c:noMultiLvlLbl val="0"/>
      </c:catAx>
      <c:valAx>
        <c:axId val="485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8651"/>
        <c:axId val="23133944"/>
      </c:barChart>
      <c:catAx>
        <c:axId val="505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44"/>
        <c:auto val="1"/>
        <c:lblAlgn val="ctr"/>
        <c:lblOffset val="100"/>
        <c:noMultiLvlLbl val="0"/>
      </c:catAx>
      <c:valAx>
        <c:axId val="231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7691"/>
        <c:axId val="45691739"/>
      </c:barChart>
      <c:catAx>
        <c:axId val="833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739"/>
        <c:auto val="1"/>
        <c:lblAlgn val="ctr"/>
        <c:lblOffset val="100"/>
        <c:noMultiLvlLbl val="0"/>
      </c:catAx>
      <c:valAx>
        <c:axId val="456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401"/>
        <c:axId val="23209828"/>
      </c:barChart>
      <c:catAx>
        <c:axId val="8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28"/>
        <c:auto val="1"/>
        <c:lblAlgn val="ctr"/>
        <c:lblOffset val="100"/>
        <c:noMultiLvlLbl val="0"/>
      </c:catAx>
      <c:valAx>
        <c:axId val="232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9230"/>
        <c:axId val="74208439"/>
      </c:barChart>
      <c:catAx>
        <c:axId val="758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39"/>
        <c:auto val="1"/>
        <c:lblAlgn val="ctr"/>
        <c:lblOffset val="100"/>
        <c:noMultiLvlLbl val="0"/>
      </c:catAx>
      <c:valAx>
        <c:axId val="742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4763"/>
        <c:axId val="87353433"/>
      </c:barChart>
      <c:catAx>
        <c:axId val="922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433"/>
        <c:auto val="1"/>
        <c:lblAlgn val="ctr"/>
        <c:lblOffset val="100"/>
        <c:noMultiLvlLbl val="0"/>
      </c:catAx>
      <c:valAx>
        <c:axId val="873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10707"/>
        <c:axId val="48005835"/>
      </c:barChart>
      <c:catAx>
        <c:axId val="299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835"/>
        <c:auto val="1"/>
        <c:lblAlgn val="ctr"/>
        <c:lblOffset val="100"/>
        <c:noMultiLvlLbl val="0"/>
      </c:catAx>
      <c:valAx>
        <c:axId val="480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2166"/>
        <c:axId val="70124224"/>
      </c:barChart>
      <c:catAx>
        <c:axId val="843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24"/>
        <c:auto val="1"/>
        <c:lblAlgn val="ctr"/>
        <c:lblOffset val="100"/>
        <c:noMultiLvlLbl val="0"/>
      </c:catAx>
      <c:valAx>
        <c:axId val="701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7844"/>
        <c:axId val="16857408"/>
      </c:barChart>
      <c:catAx>
        <c:axId val="241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08"/>
        <c:auto val="1"/>
        <c:lblAlgn val="ctr"/>
        <c:lblOffset val="100"/>
        <c:noMultiLvlLbl val="0"/>
      </c:catAx>
      <c:valAx>
        <c:axId val="168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634"/>
        <c:axId val="88325171"/>
      </c:barChart>
      <c:catAx>
        <c:axId val="683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171"/>
        <c:auto val="1"/>
        <c:lblAlgn val="ctr"/>
        <c:lblOffset val="100"/>
        <c:noMultiLvlLbl val="0"/>
      </c:catAx>
      <c:valAx>
        <c:axId val="883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1806"/>
        <c:axId val="8753500"/>
      </c:barChart>
      <c:catAx>
        <c:axId val="143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0"/>
        <c:auto val="1"/>
        <c:lblAlgn val="ctr"/>
        <c:lblOffset val="100"/>
        <c:noMultiLvlLbl val="0"/>
      </c:catAx>
      <c:valAx>
        <c:axId val="87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5623"/>
        <c:axId val="68261146"/>
      </c:barChart>
      <c:catAx>
        <c:axId val="754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46"/>
        <c:auto val="1"/>
        <c:lblAlgn val="ctr"/>
        <c:lblOffset val="100"/>
        <c:noMultiLvlLbl val="0"/>
      </c:catAx>
      <c:valAx>
        <c:axId val="682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