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86070"/>
        <c:axId val="7828492"/>
      </c:scatterChart>
      <c:valAx>
        <c:axId val="2018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92"/>
        <c:crossesAt val="0"/>
        <c:crossBetween val="midCat"/>
      </c:valAx>
      <c:valAx>
        <c:axId val="782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66946"/>
        <c:axId val="97042439"/>
      </c:scatterChart>
      <c:valAx>
        <c:axId val="6966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439"/>
        <c:crossesAt val="0"/>
        <c:crossBetween val="midCat"/>
      </c:valAx>
      <c:valAx>
        <c:axId val="9704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39028"/>
        <c:axId val="41351248"/>
      </c:scatterChart>
      <c:valAx>
        <c:axId val="7793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248"/>
        <c:crossesAt val="0"/>
        <c:crossBetween val="midCat"/>
      </c:valAx>
      <c:valAx>
        <c:axId val="4135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08750"/>
        <c:axId val="41059864"/>
      </c:scatterChart>
      <c:valAx>
        <c:axId val="6330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864"/>
        <c:crossesAt val="0"/>
        <c:crossBetween val="midCat"/>
      </c:valAx>
      <c:valAx>
        <c:axId val="4105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