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75184"/>
        <c:axId val="53402132"/>
      </c:scatterChart>
      <c:valAx>
        <c:axId val="70875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132"/>
        <c:crossesAt val="0"/>
        <c:crossBetween val="midCat"/>
      </c:valAx>
      <c:valAx>
        <c:axId val="5340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31988"/>
        <c:axId val="1009451"/>
      </c:scatterChart>
      <c:valAx>
        <c:axId val="12931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51"/>
        <c:crossesAt val="0"/>
        <c:crossBetween val="midCat"/>
      </c:valAx>
      <c:valAx>
        <c:axId val="1009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