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026319"/>
        <c:axId val="53545330"/>
      </c:scatterChart>
      <c:valAx>
        <c:axId val="92026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330"/>
        <c:crossesAt val="0"/>
        <c:crossBetween val="midCat"/>
      </c:valAx>
      <c:valAx>
        <c:axId val="53545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124731"/>
        <c:axId val="16916251"/>
      </c:scatterChart>
      <c:valAx>
        <c:axId val="99124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251"/>
        <c:crossesAt val="0"/>
        <c:crossBetween val="midCat"/>
      </c:valAx>
      <c:valAx>
        <c:axId val="16916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