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62692"/>
        <c:axId val="7106826"/>
      </c:scatterChart>
      <c:valAx>
        <c:axId val="2966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26"/>
        <c:crossesAt val="0"/>
        <c:crossBetween val="midCat"/>
      </c:valAx>
      <c:valAx>
        <c:axId val="710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55299"/>
        <c:axId val="22002936"/>
      </c:scatterChart>
      <c:valAx>
        <c:axId val="16555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936"/>
        <c:crossesAt val="0"/>
        <c:crossBetween val="midCat"/>
      </c:valAx>
      <c:valAx>
        <c:axId val="2200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