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55567"/>
        <c:axId val="8968318"/>
      </c:scatterChart>
      <c:valAx>
        <c:axId val="42355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18"/>
        <c:crossesAt val="0"/>
        <c:crossBetween val="midCat"/>
      </c:valAx>
      <c:valAx>
        <c:axId val="896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67132"/>
        <c:axId val="35971877"/>
      </c:scatterChart>
      <c:valAx>
        <c:axId val="71467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77"/>
        <c:crossesAt val="0"/>
        <c:crossBetween val="midCat"/>
      </c:valAx>
      <c:valAx>
        <c:axId val="3597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