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03918"/>
        <c:axId val="90138058"/>
      </c:scatterChart>
      <c:valAx>
        <c:axId val="27003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58"/>
        <c:crossesAt val="0"/>
        <c:crossBetween val="midCat"/>
      </c:valAx>
      <c:valAx>
        <c:axId val="9013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99852"/>
        <c:axId val="37137631"/>
      </c:scatterChart>
      <c:valAx>
        <c:axId val="84299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631"/>
        <c:crossesAt val="0"/>
        <c:crossBetween val="midCat"/>
      </c:valAx>
      <c:valAx>
        <c:axId val="3713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