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611668"/>
        <c:axId val="7354392"/>
      </c:scatterChart>
      <c:valAx>
        <c:axId val="14611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92"/>
        <c:crossesAt val="0"/>
        <c:crossBetween val="midCat"/>
      </c:valAx>
      <c:valAx>
        <c:axId val="7354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79176"/>
        <c:axId val="25978436"/>
      </c:scatterChart>
      <c:valAx>
        <c:axId val="92579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436"/>
        <c:crossesAt val="0"/>
        <c:crossBetween val="midCat"/>
      </c:valAx>
      <c:valAx>
        <c:axId val="25978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