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41526"/>
        <c:axId val="64427426"/>
      </c:barChart>
      <c:catAx>
        <c:axId val="8744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426"/>
        <c:auto val="1"/>
        <c:lblAlgn val="ctr"/>
        <c:lblOffset val="100"/>
        <c:noMultiLvlLbl val="0"/>
      </c:catAx>
      <c:valAx>
        <c:axId val="6442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67517"/>
        <c:axId val="11782720"/>
      </c:barChart>
      <c:catAx>
        <c:axId val="6326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720"/>
        <c:auto val="1"/>
        <c:lblAlgn val="ctr"/>
        <c:lblOffset val="100"/>
        <c:noMultiLvlLbl val="0"/>
      </c:catAx>
      <c:valAx>
        <c:axId val="1178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3819"/>
        <c:axId val="64711324"/>
      </c:barChart>
      <c:catAx>
        <c:axId val="303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324"/>
        <c:auto val="1"/>
        <c:lblAlgn val="ctr"/>
        <c:lblOffset val="100"/>
        <c:noMultiLvlLbl val="0"/>
      </c:catAx>
      <c:valAx>
        <c:axId val="647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50849"/>
        <c:axId val="7436025"/>
      </c:barChart>
      <c:catAx>
        <c:axId val="4555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25"/>
        <c:auto val="1"/>
        <c:lblAlgn val="ctr"/>
        <c:lblOffset val="100"/>
        <c:noMultiLvlLbl val="0"/>
      </c:catAx>
      <c:valAx>
        <c:axId val="743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34908"/>
        <c:axId val="29291604"/>
      </c:barChart>
      <c:catAx>
        <c:axId val="1423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604"/>
        <c:auto val="1"/>
        <c:lblAlgn val="ctr"/>
        <c:lblOffset val="100"/>
        <c:noMultiLvlLbl val="0"/>
      </c:catAx>
      <c:valAx>
        <c:axId val="2929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05291"/>
        <c:axId val="15796403"/>
      </c:barChart>
      <c:catAx>
        <c:axId val="5980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403"/>
        <c:auto val="1"/>
        <c:lblAlgn val="ctr"/>
        <c:lblOffset val="100"/>
        <c:noMultiLvlLbl val="0"/>
      </c:catAx>
      <c:valAx>
        <c:axId val="1579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19604"/>
        <c:axId val="62557362"/>
      </c:barChart>
      <c:catAx>
        <c:axId val="3391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362"/>
        <c:auto val="1"/>
        <c:lblAlgn val="ctr"/>
        <c:lblOffset val="100"/>
        <c:noMultiLvlLbl val="0"/>
      </c:catAx>
      <c:valAx>
        <c:axId val="6255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06393"/>
        <c:axId val="31667944"/>
      </c:barChart>
      <c:catAx>
        <c:axId val="1720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944"/>
        <c:auto val="1"/>
        <c:lblAlgn val="ctr"/>
        <c:lblOffset val="100"/>
        <c:noMultiLvlLbl val="0"/>
      </c:catAx>
      <c:valAx>
        <c:axId val="3166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834532"/>
        <c:axId val="21401866"/>
      </c:barChart>
      <c:catAx>
        <c:axId val="1383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1866"/>
        <c:auto val="1"/>
        <c:lblAlgn val="ctr"/>
        <c:lblOffset val="100"/>
        <c:noMultiLvlLbl val="0"/>
      </c:catAx>
      <c:valAx>
        <c:axId val="2140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51019"/>
        <c:axId val="83614174"/>
      </c:barChart>
      <c:catAx>
        <c:axId val="6035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174"/>
        <c:auto val="1"/>
        <c:lblAlgn val="ctr"/>
        <c:lblOffset val="100"/>
        <c:noMultiLvlLbl val="0"/>
      </c:catAx>
      <c:valAx>
        <c:axId val="8361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37517"/>
        <c:axId val="69706760"/>
      </c:barChart>
      <c:catAx>
        <c:axId val="6433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760"/>
        <c:auto val="1"/>
        <c:lblAlgn val="ctr"/>
        <c:lblOffset val="100"/>
        <c:noMultiLvlLbl val="0"/>
      </c:catAx>
      <c:valAx>
        <c:axId val="6970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95320"/>
        <c:axId val="62632920"/>
      </c:barChart>
      <c:catAx>
        <c:axId val="3119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920"/>
        <c:auto val="1"/>
        <c:lblAlgn val="ctr"/>
        <c:lblOffset val="100"/>
        <c:noMultiLvlLbl val="0"/>
      </c:catAx>
      <c:valAx>
        <c:axId val="6263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65517"/>
        <c:axId val="96580717"/>
      </c:barChart>
      <c:catAx>
        <c:axId val="1616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717"/>
        <c:auto val="1"/>
        <c:lblAlgn val="ctr"/>
        <c:lblOffset val="100"/>
        <c:noMultiLvlLbl val="0"/>
      </c:catAx>
      <c:valAx>
        <c:axId val="9658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2070"/>
        <c:axId val="27272858"/>
      </c:barChart>
      <c:catAx>
        <c:axId val="699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858"/>
        <c:auto val="1"/>
        <c:lblAlgn val="ctr"/>
        <c:lblOffset val="100"/>
        <c:noMultiLvlLbl val="0"/>
      </c:catAx>
      <c:valAx>
        <c:axId val="2727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62260"/>
        <c:axId val="96394066"/>
      </c:barChart>
      <c:catAx>
        <c:axId val="5266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066"/>
        <c:auto val="1"/>
        <c:lblAlgn val="ctr"/>
        <c:lblOffset val="100"/>
        <c:noMultiLvlLbl val="0"/>
      </c:catAx>
      <c:valAx>
        <c:axId val="9639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96936"/>
        <c:axId val="84628799"/>
      </c:barChart>
      <c:catAx>
        <c:axId val="6669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8799"/>
        <c:auto val="1"/>
        <c:lblAlgn val="ctr"/>
        <c:lblOffset val="100"/>
        <c:noMultiLvlLbl val="0"/>
      </c:catAx>
      <c:valAx>
        <c:axId val="8462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15861"/>
        <c:axId val="31052101"/>
      </c:barChart>
      <c:catAx>
        <c:axId val="4261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101"/>
        <c:auto val="1"/>
        <c:lblAlgn val="ctr"/>
        <c:lblOffset val="100"/>
        <c:noMultiLvlLbl val="0"/>
      </c:catAx>
      <c:valAx>
        <c:axId val="310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30958"/>
        <c:axId val="26982465"/>
      </c:barChart>
      <c:catAx>
        <c:axId val="8023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465"/>
        <c:auto val="1"/>
        <c:lblAlgn val="ctr"/>
        <c:lblOffset val="100"/>
        <c:noMultiLvlLbl val="0"/>
      </c:catAx>
      <c:valAx>
        <c:axId val="2698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