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18093"/>
        <c:axId val="38928710"/>
      </c:scatterChart>
      <c:valAx>
        <c:axId val="4451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710"/>
        <c:crossesAt val="0"/>
        <c:crossBetween val="midCat"/>
      </c:valAx>
      <c:valAx>
        <c:axId val="3892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70775"/>
        <c:axId val="66944132"/>
      </c:scatterChart>
      <c:valAx>
        <c:axId val="2727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132"/>
        <c:crossesAt val="0"/>
        <c:crossBetween val="midCat"/>
      </c:valAx>
      <c:valAx>
        <c:axId val="66944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39642"/>
        <c:axId val="67706880"/>
      </c:scatterChart>
      <c:valAx>
        <c:axId val="87039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80"/>
        <c:crossesAt val="0"/>
        <c:crossBetween val="midCat"/>
      </c:valAx>
      <c:valAx>
        <c:axId val="677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6419"/>
        <c:axId val="48451931"/>
      </c:scatterChart>
      <c:valAx>
        <c:axId val="5961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931"/>
        <c:crossesAt val="0"/>
        <c:crossBetween val="midCat"/>
      </c:valAx>
      <c:valAx>
        <c:axId val="4845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