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39503"/>
        <c:axId val="73108360"/>
      </c:barChart>
      <c:catAx>
        <c:axId val="1483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360"/>
        <c:auto val="1"/>
        <c:lblAlgn val="ctr"/>
        <c:lblOffset val="100"/>
        <c:noMultiLvlLbl val="0"/>
      </c:catAx>
      <c:valAx>
        <c:axId val="7310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16610"/>
        <c:axId val="20725344"/>
      </c:barChart>
      <c:catAx>
        <c:axId val="7291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344"/>
        <c:auto val="1"/>
        <c:lblAlgn val="ctr"/>
        <c:lblOffset val="100"/>
        <c:noMultiLvlLbl val="0"/>
      </c:catAx>
      <c:valAx>
        <c:axId val="2072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52249"/>
        <c:axId val="53882476"/>
      </c:barChart>
      <c:catAx>
        <c:axId val="1915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476"/>
        <c:auto val="1"/>
        <c:lblAlgn val="ctr"/>
        <c:lblOffset val="100"/>
        <c:noMultiLvlLbl val="0"/>
      </c:catAx>
      <c:valAx>
        <c:axId val="5388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30272"/>
        <c:axId val="13702280"/>
      </c:barChart>
      <c:catAx>
        <c:axId val="6413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280"/>
        <c:auto val="1"/>
        <c:lblAlgn val="ctr"/>
        <c:lblOffset val="100"/>
        <c:noMultiLvlLbl val="0"/>
      </c:catAx>
      <c:valAx>
        <c:axId val="1370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18634"/>
        <c:axId val="24575489"/>
      </c:barChart>
      <c:catAx>
        <c:axId val="4031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489"/>
        <c:auto val="1"/>
        <c:lblAlgn val="ctr"/>
        <c:lblOffset val="100"/>
        <c:noMultiLvlLbl val="0"/>
      </c:catAx>
      <c:valAx>
        <c:axId val="2457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03945"/>
        <c:axId val="66086324"/>
      </c:barChart>
      <c:catAx>
        <c:axId val="1460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324"/>
        <c:auto val="1"/>
        <c:lblAlgn val="ctr"/>
        <c:lblOffset val="100"/>
        <c:noMultiLvlLbl val="0"/>
      </c:catAx>
      <c:valAx>
        <c:axId val="6608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98606"/>
        <c:axId val="96369397"/>
      </c:barChart>
      <c:catAx>
        <c:axId val="9699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397"/>
        <c:auto val="1"/>
        <c:lblAlgn val="ctr"/>
        <c:lblOffset val="100"/>
        <c:noMultiLvlLbl val="0"/>
      </c:catAx>
      <c:valAx>
        <c:axId val="9636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90838"/>
        <c:axId val="89877764"/>
      </c:barChart>
      <c:catAx>
        <c:axId val="9859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764"/>
        <c:auto val="1"/>
        <c:lblAlgn val="ctr"/>
        <c:lblOffset val="100"/>
        <c:noMultiLvlLbl val="0"/>
      </c:catAx>
      <c:valAx>
        <c:axId val="898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8062"/>
        <c:axId val="41918006"/>
      </c:barChart>
      <c:catAx>
        <c:axId val="639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006"/>
        <c:auto val="1"/>
        <c:lblAlgn val="ctr"/>
        <c:lblOffset val="100"/>
        <c:noMultiLvlLbl val="0"/>
      </c:catAx>
      <c:valAx>
        <c:axId val="4191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88279"/>
        <c:axId val="35239069"/>
      </c:barChart>
      <c:catAx>
        <c:axId val="700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069"/>
        <c:auto val="1"/>
        <c:lblAlgn val="ctr"/>
        <c:lblOffset val="100"/>
        <c:noMultiLvlLbl val="0"/>
      </c:catAx>
      <c:valAx>
        <c:axId val="3523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70013"/>
        <c:axId val="54121493"/>
      </c:barChart>
      <c:catAx>
        <c:axId val="6557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493"/>
        <c:auto val="1"/>
        <c:lblAlgn val="ctr"/>
        <c:lblOffset val="100"/>
        <c:noMultiLvlLbl val="0"/>
      </c:catAx>
      <c:valAx>
        <c:axId val="5412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21034"/>
        <c:axId val="98609965"/>
      </c:barChart>
      <c:catAx>
        <c:axId val="4712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965"/>
        <c:auto val="1"/>
        <c:lblAlgn val="ctr"/>
        <c:lblOffset val="100"/>
        <c:noMultiLvlLbl val="0"/>
      </c:catAx>
      <c:valAx>
        <c:axId val="986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19308"/>
        <c:axId val="5646542"/>
      </c:barChart>
      <c:catAx>
        <c:axId val="5791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42"/>
        <c:auto val="1"/>
        <c:lblAlgn val="ctr"/>
        <c:lblOffset val="100"/>
        <c:noMultiLvlLbl val="0"/>
      </c:catAx>
      <c:valAx>
        <c:axId val="564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18341"/>
        <c:axId val="33623816"/>
      </c:barChart>
      <c:catAx>
        <c:axId val="1931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816"/>
        <c:auto val="1"/>
        <c:lblAlgn val="ctr"/>
        <c:lblOffset val="100"/>
        <c:noMultiLvlLbl val="0"/>
      </c:catAx>
      <c:valAx>
        <c:axId val="3362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7852"/>
        <c:axId val="67690869"/>
      </c:barChart>
      <c:catAx>
        <c:axId val="532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869"/>
        <c:auto val="1"/>
        <c:lblAlgn val="ctr"/>
        <c:lblOffset val="100"/>
        <c:noMultiLvlLbl val="0"/>
      </c:catAx>
      <c:valAx>
        <c:axId val="6769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52424"/>
        <c:axId val="68915131"/>
      </c:barChart>
      <c:catAx>
        <c:axId val="8865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131"/>
        <c:auto val="1"/>
        <c:lblAlgn val="ctr"/>
        <c:lblOffset val="100"/>
        <c:noMultiLvlLbl val="0"/>
      </c:catAx>
      <c:valAx>
        <c:axId val="6891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61054"/>
        <c:axId val="8087292"/>
      </c:barChart>
      <c:catAx>
        <c:axId val="4246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92"/>
        <c:auto val="1"/>
        <c:lblAlgn val="ctr"/>
        <c:lblOffset val="100"/>
        <c:noMultiLvlLbl val="0"/>
      </c:catAx>
      <c:valAx>
        <c:axId val="808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08405"/>
        <c:axId val="18581003"/>
      </c:barChart>
      <c:catAx>
        <c:axId val="9000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003"/>
        <c:auto val="1"/>
        <c:lblAlgn val="ctr"/>
        <c:lblOffset val="100"/>
        <c:noMultiLvlLbl val="0"/>
      </c:catAx>
      <c:valAx>
        <c:axId val="1858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