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60447"/>
        <c:axId val="79458475"/>
      </c:scatterChart>
      <c:valAx>
        <c:axId val="1576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475"/>
        <c:crossesAt val="0"/>
        <c:crossBetween val="midCat"/>
      </c:valAx>
      <c:valAx>
        <c:axId val="7945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11165"/>
        <c:axId val="53418448"/>
      </c:scatterChart>
      <c:valAx>
        <c:axId val="3741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448"/>
        <c:crossesAt val="0"/>
        <c:crossBetween val="midCat"/>
      </c:valAx>
      <c:valAx>
        <c:axId val="5341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3591"/>
        <c:axId val="24227974"/>
      </c:scatterChart>
      <c:valAx>
        <c:axId val="985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974"/>
        <c:crossesAt val="0"/>
        <c:crossBetween val="midCat"/>
      </c:valAx>
      <c:valAx>
        <c:axId val="2422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32926"/>
        <c:axId val="93775656"/>
      </c:scatterChart>
      <c:valAx>
        <c:axId val="1443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656"/>
        <c:crossesAt val="0"/>
        <c:crossBetween val="midCat"/>
      </c:valAx>
      <c:valAx>
        <c:axId val="9377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