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073868"/>
        <c:axId val="77462874"/>
      </c:barChart>
      <c:catAx>
        <c:axId val="54073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2874"/>
        <c:auto val="1"/>
        <c:lblAlgn val="ctr"/>
        <c:lblOffset val="100"/>
        <c:noMultiLvlLbl val="0"/>
      </c:catAx>
      <c:valAx>
        <c:axId val="77462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3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164480"/>
        <c:axId val="81983674"/>
      </c:barChart>
      <c:catAx>
        <c:axId val="71164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3674"/>
        <c:auto val="1"/>
        <c:lblAlgn val="ctr"/>
        <c:lblOffset val="100"/>
        <c:noMultiLvlLbl val="0"/>
      </c:catAx>
      <c:valAx>
        <c:axId val="8198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4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8791"/>
        <c:axId val="42637578"/>
      </c:barChart>
      <c:catAx>
        <c:axId val="62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37578"/>
        <c:auto val="1"/>
        <c:lblAlgn val="ctr"/>
        <c:lblOffset val="100"/>
        <c:noMultiLvlLbl val="0"/>
      </c:catAx>
      <c:valAx>
        <c:axId val="42637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907886"/>
        <c:axId val="81391486"/>
      </c:barChart>
      <c:catAx>
        <c:axId val="45907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91486"/>
        <c:auto val="1"/>
        <c:lblAlgn val="ctr"/>
        <c:lblOffset val="100"/>
        <c:noMultiLvlLbl val="0"/>
      </c:catAx>
      <c:valAx>
        <c:axId val="8139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7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635295"/>
        <c:axId val="26122102"/>
      </c:barChart>
      <c:catAx>
        <c:axId val="5663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2102"/>
        <c:auto val="1"/>
        <c:lblAlgn val="ctr"/>
        <c:lblOffset val="100"/>
        <c:noMultiLvlLbl val="0"/>
      </c:catAx>
      <c:valAx>
        <c:axId val="2612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618685"/>
        <c:axId val="91313238"/>
      </c:barChart>
      <c:catAx>
        <c:axId val="14618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13238"/>
        <c:auto val="1"/>
        <c:lblAlgn val="ctr"/>
        <c:lblOffset val="100"/>
        <c:noMultiLvlLbl val="0"/>
      </c:catAx>
      <c:valAx>
        <c:axId val="9131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8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927492"/>
        <c:axId val="24744410"/>
      </c:barChart>
      <c:catAx>
        <c:axId val="4692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4410"/>
        <c:auto val="1"/>
        <c:lblAlgn val="ctr"/>
        <c:lblOffset val="100"/>
        <c:noMultiLvlLbl val="0"/>
      </c:catAx>
      <c:valAx>
        <c:axId val="2474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733612"/>
        <c:axId val="54075243"/>
      </c:barChart>
      <c:catAx>
        <c:axId val="98733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5243"/>
        <c:auto val="1"/>
        <c:lblAlgn val="ctr"/>
        <c:lblOffset val="100"/>
        <c:noMultiLvlLbl val="0"/>
      </c:catAx>
      <c:valAx>
        <c:axId val="54075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3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409926"/>
        <c:axId val="57015504"/>
      </c:barChart>
      <c:catAx>
        <c:axId val="95409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5504"/>
        <c:auto val="1"/>
        <c:lblAlgn val="ctr"/>
        <c:lblOffset val="100"/>
        <c:noMultiLvlLbl val="0"/>
      </c:catAx>
      <c:valAx>
        <c:axId val="57015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9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070086"/>
        <c:axId val="74729239"/>
      </c:barChart>
      <c:catAx>
        <c:axId val="31070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9239"/>
        <c:auto val="1"/>
        <c:lblAlgn val="ctr"/>
        <c:lblOffset val="100"/>
        <c:noMultiLvlLbl val="0"/>
      </c:catAx>
      <c:valAx>
        <c:axId val="7472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0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311850"/>
        <c:axId val="11304834"/>
      </c:barChart>
      <c:catAx>
        <c:axId val="96311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4834"/>
        <c:auto val="1"/>
        <c:lblAlgn val="ctr"/>
        <c:lblOffset val="100"/>
        <c:noMultiLvlLbl val="0"/>
      </c:catAx>
      <c:valAx>
        <c:axId val="1130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1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361534"/>
        <c:axId val="88641359"/>
      </c:barChart>
      <c:catAx>
        <c:axId val="7336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1359"/>
        <c:auto val="1"/>
        <c:lblAlgn val="ctr"/>
        <c:lblOffset val="100"/>
        <c:noMultiLvlLbl val="0"/>
      </c:catAx>
      <c:valAx>
        <c:axId val="886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917278"/>
        <c:axId val="97815782"/>
      </c:barChart>
      <c:catAx>
        <c:axId val="5391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5782"/>
        <c:auto val="1"/>
        <c:lblAlgn val="ctr"/>
        <c:lblOffset val="100"/>
        <c:noMultiLvlLbl val="0"/>
      </c:catAx>
      <c:valAx>
        <c:axId val="9781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513559"/>
        <c:axId val="99231117"/>
      </c:barChart>
      <c:catAx>
        <c:axId val="245135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1117"/>
        <c:auto val="1"/>
        <c:lblAlgn val="ctr"/>
        <c:lblOffset val="100"/>
        <c:noMultiLvlLbl val="0"/>
      </c:catAx>
      <c:valAx>
        <c:axId val="99231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35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08399"/>
        <c:axId val="82807376"/>
      </c:barChart>
      <c:catAx>
        <c:axId val="2708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7376"/>
        <c:auto val="1"/>
        <c:lblAlgn val="ctr"/>
        <c:lblOffset val="100"/>
        <c:noMultiLvlLbl val="0"/>
      </c:catAx>
      <c:valAx>
        <c:axId val="82807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55233"/>
        <c:axId val="6760514"/>
      </c:barChart>
      <c:catAx>
        <c:axId val="74555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0514"/>
        <c:auto val="1"/>
        <c:lblAlgn val="ctr"/>
        <c:lblOffset val="100"/>
        <c:noMultiLvlLbl val="0"/>
      </c:catAx>
      <c:valAx>
        <c:axId val="676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5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7530567"/>
        <c:axId val="85385145"/>
      </c:barChart>
      <c:catAx>
        <c:axId val="975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145"/>
        <c:auto val="1"/>
        <c:lblAlgn val="ctr"/>
        <c:lblOffset val="100"/>
        <c:noMultiLvlLbl val="0"/>
      </c:catAx>
      <c:valAx>
        <c:axId val="8538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548744"/>
        <c:axId val="13548773"/>
      </c:barChart>
      <c:catAx>
        <c:axId val="38548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8773"/>
        <c:auto val="1"/>
        <c:lblAlgn val="ctr"/>
        <c:lblOffset val="100"/>
        <c:noMultiLvlLbl val="0"/>
      </c:catAx>
      <c:valAx>
        <c:axId val="1354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8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