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4001496"/>
        <c:axId val="77912019"/>
      </c:scatterChart>
      <c:valAx>
        <c:axId val="140014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2019"/>
        <c:crossesAt val="0"/>
        <c:crossBetween val="midCat"/>
      </c:valAx>
      <c:valAx>
        <c:axId val="77912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14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692130"/>
        <c:axId val="83181193"/>
      </c:scatterChart>
      <c:valAx>
        <c:axId val="18692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193"/>
        <c:crossesAt val="0"/>
        <c:crossBetween val="midCat"/>
      </c:valAx>
      <c:valAx>
        <c:axId val="831811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2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334946"/>
        <c:axId val="64484565"/>
      </c:scatterChart>
      <c:valAx>
        <c:axId val="26334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4565"/>
        <c:crossesAt val="0"/>
        <c:crossBetween val="midCat"/>
      </c:valAx>
      <c:valAx>
        <c:axId val="64484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4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57405"/>
        <c:axId val="90583947"/>
      </c:scatterChart>
      <c:valAx>
        <c:axId val="191574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47"/>
        <c:crossesAt val="0"/>
        <c:crossBetween val="midCat"/>
      </c:valAx>
      <c:valAx>
        <c:axId val="905839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574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