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949349"/>
        <c:axId val="70107799"/>
      </c:barChart>
      <c:catAx>
        <c:axId val="3694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07799"/>
        <c:crossesAt val="0"/>
        <c:auto val="1"/>
        <c:lblAlgn val="ctr"/>
        <c:lblOffset val="100"/>
        <c:noMultiLvlLbl val="0"/>
      </c:catAx>
      <c:valAx>
        <c:axId val="701077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9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440015"/>
        <c:axId val="97767563"/>
      </c:barChart>
      <c:catAx>
        <c:axId val="6144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7563"/>
        <c:crossesAt val="0"/>
        <c:auto val="1"/>
        <c:lblAlgn val="ctr"/>
        <c:lblOffset val="100"/>
        <c:noMultiLvlLbl val="0"/>
      </c:catAx>
      <c:valAx>
        <c:axId val="97767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40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89031"/>
        <c:axId val="71580397"/>
      </c:barChart>
      <c:catAx>
        <c:axId val="898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80397"/>
        <c:crossesAt val="0"/>
        <c:auto val="1"/>
        <c:lblAlgn val="ctr"/>
        <c:lblOffset val="100"/>
        <c:noMultiLvlLbl val="0"/>
      </c:catAx>
      <c:valAx>
        <c:axId val="71580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9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93505"/>
        <c:axId val="75750386"/>
      </c:barChart>
      <c:catAx>
        <c:axId val="429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0386"/>
        <c:crossesAt val="0"/>
        <c:auto val="1"/>
        <c:lblAlgn val="ctr"/>
        <c:lblOffset val="100"/>
        <c:noMultiLvlLbl val="0"/>
      </c:catAx>
      <c:valAx>
        <c:axId val="75750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277286"/>
        <c:axId val="72829392"/>
      </c:barChart>
      <c:catAx>
        <c:axId val="4027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29392"/>
        <c:crossesAt val="0"/>
        <c:auto val="1"/>
        <c:lblAlgn val="ctr"/>
        <c:lblOffset val="100"/>
        <c:noMultiLvlLbl val="0"/>
      </c:catAx>
      <c:valAx>
        <c:axId val="728293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77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056035"/>
        <c:axId val="5731842"/>
      </c:barChart>
      <c:catAx>
        <c:axId val="9205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1842"/>
        <c:crossesAt val="0"/>
        <c:auto val="1"/>
        <c:lblAlgn val="ctr"/>
        <c:lblOffset val="100"/>
        <c:noMultiLvlLbl val="0"/>
      </c:catAx>
      <c:valAx>
        <c:axId val="57318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6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593962"/>
        <c:axId val="24672330"/>
      </c:barChart>
      <c:catAx>
        <c:axId val="505939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672330"/>
        <c:crossesAt val="0"/>
        <c:auto val="1"/>
        <c:lblAlgn val="ctr"/>
        <c:lblOffset val="100"/>
        <c:noMultiLvlLbl val="0"/>
      </c:catAx>
      <c:valAx>
        <c:axId val="246723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3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