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87544"/>
        <c:axId val="57604971"/>
      </c:scatterChart>
      <c:valAx>
        <c:axId val="6438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971"/>
        <c:crossesAt val="0"/>
        <c:crossBetween val="midCat"/>
      </c:valAx>
      <c:valAx>
        <c:axId val="5760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9810"/>
        <c:axId val="90020426"/>
      </c:scatterChart>
      <c:valAx>
        <c:axId val="2217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426"/>
        <c:crossesAt val="0"/>
        <c:crossBetween val="midCat"/>
      </c:valAx>
      <c:valAx>
        <c:axId val="9002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9851"/>
        <c:axId val="48666877"/>
      </c:scatterChart>
      <c:valAx>
        <c:axId val="9619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877"/>
        <c:crossesAt val="0"/>
        <c:crossBetween val="midCat"/>
      </c:valAx>
      <c:valAx>
        <c:axId val="4866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70249"/>
        <c:axId val="93609273"/>
      </c:scatterChart>
      <c:valAx>
        <c:axId val="7847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273"/>
        <c:crossesAt val="0"/>
        <c:crossBetween val="midCat"/>
      </c:valAx>
      <c:valAx>
        <c:axId val="9360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