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09508"/>
        <c:axId val="86488129"/>
      </c:barChart>
      <c:catAx>
        <c:axId val="650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129"/>
        <c:auto val="1"/>
        <c:lblAlgn val="ctr"/>
        <c:lblOffset val="100"/>
        <c:noMultiLvlLbl val="0"/>
      </c:catAx>
      <c:valAx>
        <c:axId val="864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3729"/>
        <c:axId val="66204246"/>
      </c:barChart>
      <c:catAx>
        <c:axId val="497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46"/>
        <c:auto val="1"/>
        <c:lblAlgn val="ctr"/>
        <c:lblOffset val="100"/>
        <c:noMultiLvlLbl val="0"/>
      </c:catAx>
      <c:valAx>
        <c:axId val="662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92288"/>
        <c:axId val="61846629"/>
      </c:barChart>
      <c:catAx>
        <c:axId val="2799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29"/>
        <c:auto val="1"/>
        <c:lblAlgn val="ctr"/>
        <c:lblOffset val="100"/>
        <c:noMultiLvlLbl val="0"/>
      </c:catAx>
      <c:valAx>
        <c:axId val="618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8607"/>
        <c:axId val="62548707"/>
      </c:barChart>
      <c:catAx>
        <c:axId val="975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707"/>
        <c:auto val="1"/>
        <c:lblAlgn val="ctr"/>
        <c:lblOffset val="100"/>
        <c:noMultiLvlLbl val="0"/>
      </c:catAx>
      <c:valAx>
        <c:axId val="625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99322"/>
        <c:axId val="10231347"/>
      </c:barChart>
      <c:catAx>
        <c:axId val="120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347"/>
        <c:auto val="1"/>
        <c:lblAlgn val="ctr"/>
        <c:lblOffset val="100"/>
        <c:noMultiLvlLbl val="0"/>
      </c:catAx>
      <c:valAx>
        <c:axId val="102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7187"/>
        <c:axId val="29390122"/>
      </c:barChart>
      <c:catAx>
        <c:axId val="448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122"/>
        <c:auto val="1"/>
        <c:lblAlgn val="ctr"/>
        <c:lblOffset val="100"/>
        <c:noMultiLvlLbl val="0"/>
      </c:catAx>
      <c:valAx>
        <c:axId val="293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3172"/>
        <c:axId val="11469478"/>
      </c:barChart>
      <c:catAx>
        <c:axId val="402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478"/>
        <c:auto val="1"/>
        <c:lblAlgn val="ctr"/>
        <c:lblOffset val="100"/>
        <c:noMultiLvlLbl val="0"/>
      </c:catAx>
      <c:valAx>
        <c:axId val="114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3451"/>
        <c:axId val="61394278"/>
      </c:barChart>
      <c:catAx>
        <c:axId val="597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278"/>
        <c:auto val="1"/>
        <c:lblAlgn val="ctr"/>
        <c:lblOffset val="100"/>
        <c:noMultiLvlLbl val="0"/>
      </c:catAx>
      <c:valAx>
        <c:axId val="613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4082"/>
        <c:axId val="52002718"/>
      </c:barChart>
      <c:catAx>
        <c:axId val="998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718"/>
        <c:auto val="1"/>
        <c:lblAlgn val="ctr"/>
        <c:lblOffset val="100"/>
        <c:noMultiLvlLbl val="0"/>
      </c:catAx>
      <c:valAx>
        <c:axId val="5200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03056"/>
        <c:axId val="1982942"/>
      </c:barChart>
      <c:catAx>
        <c:axId val="570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42"/>
        <c:auto val="1"/>
        <c:lblAlgn val="ctr"/>
        <c:lblOffset val="100"/>
        <c:noMultiLvlLbl val="0"/>
      </c:catAx>
      <c:valAx>
        <c:axId val="19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8454"/>
        <c:axId val="94927345"/>
      </c:barChart>
      <c:catAx>
        <c:axId val="250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345"/>
        <c:auto val="1"/>
        <c:lblAlgn val="ctr"/>
        <c:lblOffset val="100"/>
        <c:noMultiLvlLbl val="0"/>
      </c:catAx>
      <c:valAx>
        <c:axId val="949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9473"/>
        <c:axId val="32921986"/>
      </c:barChart>
      <c:catAx>
        <c:axId val="8293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86"/>
        <c:auto val="1"/>
        <c:lblAlgn val="ctr"/>
        <c:lblOffset val="100"/>
        <c:noMultiLvlLbl val="0"/>
      </c:catAx>
      <c:valAx>
        <c:axId val="329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88967"/>
        <c:axId val="98731831"/>
      </c:barChart>
      <c:catAx>
        <c:axId val="7708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831"/>
        <c:auto val="1"/>
        <c:lblAlgn val="ctr"/>
        <c:lblOffset val="100"/>
        <c:noMultiLvlLbl val="0"/>
      </c:catAx>
      <c:valAx>
        <c:axId val="987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81318"/>
        <c:axId val="50612723"/>
      </c:barChart>
      <c:catAx>
        <c:axId val="760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723"/>
        <c:auto val="1"/>
        <c:lblAlgn val="ctr"/>
        <c:lblOffset val="100"/>
        <c:noMultiLvlLbl val="0"/>
      </c:catAx>
      <c:valAx>
        <c:axId val="506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841"/>
        <c:axId val="57563422"/>
      </c:barChart>
      <c:catAx>
        <c:axId val="179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422"/>
        <c:auto val="1"/>
        <c:lblAlgn val="ctr"/>
        <c:lblOffset val="100"/>
        <c:noMultiLvlLbl val="0"/>
      </c:catAx>
      <c:valAx>
        <c:axId val="575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25716"/>
        <c:axId val="91788258"/>
      </c:barChart>
      <c:catAx>
        <c:axId val="226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258"/>
        <c:auto val="1"/>
        <c:lblAlgn val="ctr"/>
        <c:lblOffset val="100"/>
        <c:noMultiLvlLbl val="0"/>
      </c:catAx>
      <c:valAx>
        <c:axId val="917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7462"/>
        <c:axId val="8748391"/>
      </c:barChart>
      <c:catAx>
        <c:axId val="235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91"/>
        <c:auto val="1"/>
        <c:lblAlgn val="ctr"/>
        <c:lblOffset val="100"/>
        <c:noMultiLvlLbl val="0"/>
      </c:catAx>
      <c:valAx>
        <c:axId val="87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83168"/>
        <c:axId val="49474517"/>
      </c:barChart>
      <c:catAx>
        <c:axId val="4128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517"/>
        <c:auto val="1"/>
        <c:lblAlgn val="ctr"/>
        <c:lblOffset val="100"/>
        <c:noMultiLvlLbl val="0"/>
      </c:catAx>
      <c:valAx>
        <c:axId val="494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