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47103"/>
        <c:axId val="18738255"/>
      </c:scatterChart>
      <c:valAx>
        <c:axId val="7054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255"/>
        <c:crossesAt val="0"/>
        <c:crossBetween val="midCat"/>
      </c:valAx>
      <c:valAx>
        <c:axId val="1873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89281"/>
        <c:axId val="85608770"/>
      </c:scatterChart>
      <c:valAx>
        <c:axId val="1588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770"/>
        <c:crossesAt val="0"/>
        <c:crossBetween val="midCat"/>
      </c:valAx>
      <c:valAx>
        <c:axId val="8560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4257"/>
        <c:axId val="46316219"/>
      </c:scatterChart>
      <c:valAx>
        <c:axId val="2755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219"/>
        <c:crossesAt val="0"/>
        <c:crossBetween val="midCat"/>
      </c:valAx>
      <c:valAx>
        <c:axId val="4631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61975"/>
        <c:axId val="31653408"/>
      </c:scatterChart>
      <c:valAx>
        <c:axId val="7346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408"/>
        <c:crossesAt val="0"/>
        <c:crossBetween val="midCat"/>
      </c:valAx>
      <c:valAx>
        <c:axId val="3165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