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30305"/>
        <c:axId val="20071161"/>
      </c:barChart>
      <c:catAx>
        <c:axId val="2843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161"/>
        <c:auto val="1"/>
        <c:lblAlgn val="ctr"/>
        <c:lblOffset val="100"/>
        <c:noMultiLvlLbl val="0"/>
      </c:catAx>
      <c:valAx>
        <c:axId val="200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37434"/>
        <c:axId val="45086309"/>
      </c:barChart>
      <c:catAx>
        <c:axId val="7743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309"/>
        <c:auto val="1"/>
        <c:lblAlgn val="ctr"/>
        <c:lblOffset val="100"/>
        <c:noMultiLvlLbl val="0"/>
      </c:catAx>
      <c:valAx>
        <c:axId val="4508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97258"/>
        <c:axId val="73109702"/>
      </c:barChart>
      <c:catAx>
        <c:axId val="2239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702"/>
        <c:auto val="1"/>
        <c:lblAlgn val="ctr"/>
        <c:lblOffset val="100"/>
        <c:noMultiLvlLbl val="0"/>
      </c:catAx>
      <c:valAx>
        <c:axId val="731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90543"/>
        <c:axId val="70385516"/>
      </c:barChart>
      <c:catAx>
        <c:axId val="3809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516"/>
        <c:auto val="1"/>
        <c:lblAlgn val="ctr"/>
        <c:lblOffset val="100"/>
        <c:noMultiLvlLbl val="0"/>
      </c:catAx>
      <c:valAx>
        <c:axId val="703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57701"/>
        <c:axId val="25827216"/>
      </c:barChart>
      <c:catAx>
        <c:axId val="9395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216"/>
        <c:auto val="1"/>
        <c:lblAlgn val="ctr"/>
        <c:lblOffset val="100"/>
        <c:noMultiLvlLbl val="0"/>
      </c:catAx>
      <c:valAx>
        <c:axId val="2582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37538"/>
        <c:axId val="48427562"/>
      </c:barChart>
      <c:catAx>
        <c:axId val="4023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562"/>
        <c:auto val="1"/>
        <c:lblAlgn val="ctr"/>
        <c:lblOffset val="100"/>
        <c:noMultiLvlLbl val="0"/>
      </c:catAx>
      <c:valAx>
        <c:axId val="484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0491"/>
        <c:axId val="55560702"/>
      </c:barChart>
      <c:catAx>
        <c:axId val="432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702"/>
        <c:auto val="1"/>
        <c:lblAlgn val="ctr"/>
        <c:lblOffset val="100"/>
        <c:noMultiLvlLbl val="0"/>
      </c:catAx>
      <c:valAx>
        <c:axId val="555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43281"/>
        <c:axId val="75658514"/>
      </c:barChart>
      <c:catAx>
        <c:axId val="6374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514"/>
        <c:auto val="1"/>
        <c:lblAlgn val="ctr"/>
        <c:lblOffset val="100"/>
        <c:noMultiLvlLbl val="0"/>
      </c:catAx>
      <c:valAx>
        <c:axId val="756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92633"/>
        <c:axId val="81274221"/>
      </c:barChart>
      <c:catAx>
        <c:axId val="1129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221"/>
        <c:auto val="1"/>
        <c:lblAlgn val="ctr"/>
        <c:lblOffset val="100"/>
        <c:noMultiLvlLbl val="0"/>
      </c:catAx>
      <c:valAx>
        <c:axId val="8127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8134"/>
        <c:axId val="79883499"/>
      </c:barChart>
      <c:catAx>
        <c:axId val="171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499"/>
        <c:auto val="1"/>
        <c:lblAlgn val="ctr"/>
        <c:lblOffset val="100"/>
        <c:noMultiLvlLbl val="0"/>
      </c:catAx>
      <c:valAx>
        <c:axId val="798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89808"/>
        <c:axId val="15503235"/>
      </c:barChart>
      <c:catAx>
        <c:axId val="1488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235"/>
        <c:auto val="1"/>
        <c:lblAlgn val="ctr"/>
        <c:lblOffset val="100"/>
        <c:noMultiLvlLbl val="0"/>
      </c:catAx>
      <c:valAx>
        <c:axId val="1550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89308"/>
        <c:axId val="41338255"/>
      </c:barChart>
      <c:catAx>
        <c:axId val="3758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255"/>
        <c:auto val="1"/>
        <c:lblAlgn val="ctr"/>
        <c:lblOffset val="100"/>
        <c:noMultiLvlLbl val="0"/>
      </c:catAx>
      <c:valAx>
        <c:axId val="413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26311"/>
        <c:axId val="91142740"/>
      </c:barChart>
      <c:catAx>
        <c:axId val="8752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740"/>
        <c:auto val="1"/>
        <c:lblAlgn val="ctr"/>
        <c:lblOffset val="100"/>
        <c:noMultiLvlLbl val="0"/>
      </c:catAx>
      <c:valAx>
        <c:axId val="911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11103"/>
        <c:axId val="38649150"/>
      </c:barChart>
      <c:catAx>
        <c:axId val="2971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150"/>
        <c:auto val="1"/>
        <c:lblAlgn val="ctr"/>
        <c:lblOffset val="100"/>
        <c:noMultiLvlLbl val="0"/>
      </c:catAx>
      <c:valAx>
        <c:axId val="3864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55311"/>
        <c:axId val="79170765"/>
      </c:barChart>
      <c:catAx>
        <c:axId val="2835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765"/>
        <c:auto val="1"/>
        <c:lblAlgn val="ctr"/>
        <c:lblOffset val="100"/>
        <c:noMultiLvlLbl val="0"/>
      </c:catAx>
      <c:valAx>
        <c:axId val="7917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73100"/>
        <c:axId val="87373301"/>
      </c:barChart>
      <c:catAx>
        <c:axId val="5167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301"/>
        <c:auto val="1"/>
        <c:lblAlgn val="ctr"/>
        <c:lblOffset val="100"/>
        <c:noMultiLvlLbl val="0"/>
      </c:catAx>
      <c:valAx>
        <c:axId val="8737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22708"/>
        <c:axId val="79199455"/>
      </c:barChart>
      <c:catAx>
        <c:axId val="7612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455"/>
        <c:auto val="1"/>
        <c:lblAlgn val="ctr"/>
        <c:lblOffset val="100"/>
        <c:noMultiLvlLbl val="0"/>
      </c:catAx>
      <c:valAx>
        <c:axId val="7919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05159"/>
        <c:axId val="97475944"/>
      </c:barChart>
      <c:catAx>
        <c:axId val="9370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944"/>
        <c:auto val="1"/>
        <c:lblAlgn val="ctr"/>
        <c:lblOffset val="100"/>
        <c:noMultiLvlLbl val="0"/>
      </c:catAx>
      <c:valAx>
        <c:axId val="9747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