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041858"/>
        <c:axId val="8643351"/>
      </c:barChart>
      <c:catAx>
        <c:axId val="43041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351"/>
        <c:auto val="1"/>
        <c:lblAlgn val="ctr"/>
        <c:lblOffset val="100"/>
        <c:noMultiLvlLbl val="0"/>
      </c:catAx>
      <c:valAx>
        <c:axId val="8643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1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268370"/>
        <c:axId val="41987708"/>
      </c:barChart>
      <c:catAx>
        <c:axId val="10268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7708"/>
        <c:auto val="1"/>
        <c:lblAlgn val="ctr"/>
        <c:lblOffset val="100"/>
        <c:noMultiLvlLbl val="0"/>
      </c:catAx>
      <c:valAx>
        <c:axId val="41987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8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025630"/>
        <c:axId val="25298787"/>
      </c:barChart>
      <c:catAx>
        <c:axId val="67025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8787"/>
        <c:auto val="1"/>
        <c:lblAlgn val="ctr"/>
        <c:lblOffset val="100"/>
        <c:noMultiLvlLbl val="0"/>
      </c:catAx>
      <c:valAx>
        <c:axId val="25298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5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954445"/>
        <c:axId val="28685518"/>
      </c:barChart>
      <c:catAx>
        <c:axId val="81954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5518"/>
        <c:auto val="1"/>
        <c:lblAlgn val="ctr"/>
        <c:lblOffset val="100"/>
        <c:noMultiLvlLbl val="0"/>
      </c:catAx>
      <c:valAx>
        <c:axId val="28685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4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886843"/>
        <c:axId val="60274744"/>
      </c:barChart>
      <c:catAx>
        <c:axId val="36886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4744"/>
        <c:auto val="1"/>
        <c:lblAlgn val="ctr"/>
        <c:lblOffset val="100"/>
        <c:noMultiLvlLbl val="0"/>
      </c:catAx>
      <c:valAx>
        <c:axId val="60274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6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36859"/>
        <c:axId val="63174122"/>
      </c:barChart>
      <c:catAx>
        <c:axId val="6036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4122"/>
        <c:auto val="1"/>
        <c:lblAlgn val="ctr"/>
        <c:lblOffset val="100"/>
        <c:noMultiLvlLbl val="0"/>
      </c:catAx>
      <c:valAx>
        <c:axId val="63174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497809"/>
        <c:axId val="83081649"/>
      </c:barChart>
      <c:catAx>
        <c:axId val="20497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1649"/>
        <c:auto val="1"/>
        <c:lblAlgn val="ctr"/>
        <c:lblOffset val="100"/>
        <c:noMultiLvlLbl val="0"/>
      </c:catAx>
      <c:valAx>
        <c:axId val="83081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7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319908"/>
        <c:axId val="41460065"/>
      </c:barChart>
      <c:catAx>
        <c:axId val="39319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0065"/>
        <c:auto val="1"/>
        <c:lblAlgn val="ctr"/>
        <c:lblOffset val="100"/>
        <c:noMultiLvlLbl val="0"/>
      </c:catAx>
      <c:valAx>
        <c:axId val="41460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9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341681"/>
        <c:axId val="97772625"/>
      </c:barChart>
      <c:catAx>
        <c:axId val="95341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2625"/>
        <c:auto val="1"/>
        <c:lblAlgn val="ctr"/>
        <c:lblOffset val="100"/>
        <c:noMultiLvlLbl val="0"/>
      </c:catAx>
      <c:valAx>
        <c:axId val="97772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1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011907"/>
        <c:axId val="49292182"/>
      </c:barChart>
      <c:catAx>
        <c:axId val="79011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2182"/>
        <c:auto val="1"/>
        <c:lblAlgn val="ctr"/>
        <c:lblOffset val="100"/>
        <c:noMultiLvlLbl val="0"/>
      </c:catAx>
      <c:valAx>
        <c:axId val="49292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1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837262"/>
        <c:axId val="12342497"/>
      </c:barChart>
      <c:catAx>
        <c:axId val="18837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2497"/>
        <c:auto val="1"/>
        <c:lblAlgn val="ctr"/>
        <c:lblOffset val="100"/>
        <c:noMultiLvlLbl val="0"/>
      </c:catAx>
      <c:valAx>
        <c:axId val="12342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7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849846"/>
        <c:axId val="26535456"/>
      </c:barChart>
      <c:catAx>
        <c:axId val="38849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5456"/>
        <c:auto val="1"/>
        <c:lblAlgn val="ctr"/>
        <c:lblOffset val="100"/>
        <c:noMultiLvlLbl val="0"/>
      </c:catAx>
      <c:valAx>
        <c:axId val="26535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9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456972"/>
        <c:axId val="33896124"/>
      </c:barChart>
      <c:catAx>
        <c:axId val="55456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6124"/>
        <c:auto val="1"/>
        <c:lblAlgn val="ctr"/>
        <c:lblOffset val="100"/>
        <c:noMultiLvlLbl val="0"/>
      </c:catAx>
      <c:valAx>
        <c:axId val="33896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6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187290"/>
        <c:axId val="36904040"/>
      </c:barChart>
      <c:catAx>
        <c:axId val="76187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4040"/>
        <c:auto val="1"/>
        <c:lblAlgn val="ctr"/>
        <c:lblOffset val="100"/>
        <c:noMultiLvlLbl val="0"/>
      </c:catAx>
      <c:valAx>
        <c:axId val="36904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7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317129"/>
        <c:axId val="84471083"/>
      </c:barChart>
      <c:catAx>
        <c:axId val="67317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1083"/>
        <c:auto val="1"/>
        <c:lblAlgn val="ctr"/>
        <c:lblOffset val="100"/>
        <c:noMultiLvlLbl val="0"/>
      </c:catAx>
      <c:valAx>
        <c:axId val="84471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7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216754"/>
        <c:axId val="35121434"/>
      </c:barChart>
      <c:catAx>
        <c:axId val="92216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1434"/>
        <c:auto val="1"/>
        <c:lblAlgn val="ctr"/>
        <c:lblOffset val="100"/>
        <c:noMultiLvlLbl val="0"/>
      </c:catAx>
      <c:valAx>
        <c:axId val="35121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6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042829"/>
        <c:axId val="26950902"/>
      </c:barChart>
      <c:catAx>
        <c:axId val="53042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0902"/>
        <c:auto val="1"/>
        <c:lblAlgn val="ctr"/>
        <c:lblOffset val="100"/>
        <c:noMultiLvlLbl val="0"/>
      </c:catAx>
      <c:valAx>
        <c:axId val="26950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2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952940"/>
        <c:axId val="13419432"/>
      </c:barChart>
      <c:catAx>
        <c:axId val="85952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9432"/>
        <c:auto val="1"/>
        <c:lblAlgn val="ctr"/>
        <c:lblOffset val="100"/>
        <c:noMultiLvlLbl val="0"/>
      </c:catAx>
      <c:valAx>
        <c:axId val="13419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2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