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7261"/>
        <c:axId val="16242115"/>
      </c:scatterChart>
      <c:valAx>
        <c:axId val="696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115"/>
        <c:crossesAt val="0"/>
        <c:crossBetween val="midCat"/>
      </c:valAx>
      <c:valAx>
        <c:axId val="162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21947"/>
        <c:axId val="17437945"/>
      </c:scatterChart>
      <c:valAx>
        <c:axId val="4092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945"/>
        <c:crossesAt val="0"/>
        <c:crossBetween val="midCat"/>
      </c:valAx>
      <c:valAx>
        <c:axId val="1743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02938"/>
        <c:axId val="36242365"/>
      </c:scatterChart>
      <c:valAx>
        <c:axId val="1440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65"/>
        <c:crossesAt val="0"/>
        <c:crossBetween val="midCat"/>
      </c:valAx>
      <c:valAx>
        <c:axId val="3624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7976"/>
        <c:axId val="7077147"/>
      </c:scatterChart>
      <c:valAx>
        <c:axId val="141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47"/>
        <c:crossesAt val="0"/>
        <c:crossBetween val="midCat"/>
      </c:valAx>
      <c:valAx>
        <c:axId val="707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