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30188"/>
        <c:axId val="64049984"/>
      </c:scatterChart>
      <c:valAx>
        <c:axId val="7133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984"/>
        <c:crossesAt val="0"/>
        <c:crossBetween val="midCat"/>
      </c:valAx>
      <c:valAx>
        <c:axId val="6404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18387"/>
        <c:axId val="49899075"/>
      </c:scatterChart>
      <c:valAx>
        <c:axId val="7791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075"/>
        <c:crossesAt val="0"/>
        <c:crossBetween val="midCat"/>
      </c:valAx>
      <c:valAx>
        <c:axId val="49899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82465"/>
        <c:axId val="67706665"/>
      </c:scatterChart>
      <c:valAx>
        <c:axId val="27382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665"/>
        <c:crossesAt val="0"/>
        <c:crossBetween val="midCat"/>
      </c:valAx>
      <c:valAx>
        <c:axId val="67706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77411"/>
        <c:axId val="58714078"/>
      </c:scatterChart>
      <c:valAx>
        <c:axId val="8507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078"/>
        <c:crossesAt val="0"/>
        <c:crossBetween val="midCat"/>
      </c:valAx>
      <c:valAx>
        <c:axId val="58714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