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18439"/>
        <c:axId val="96697309"/>
      </c:barChart>
      <c:catAx>
        <c:axId val="947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309"/>
        <c:auto val="1"/>
        <c:lblAlgn val="ctr"/>
        <c:lblOffset val="100"/>
        <c:noMultiLvlLbl val="0"/>
      </c:catAx>
      <c:valAx>
        <c:axId val="966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52918"/>
        <c:axId val="11315750"/>
      </c:barChart>
      <c:catAx>
        <c:axId val="182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50"/>
        <c:auto val="1"/>
        <c:lblAlgn val="ctr"/>
        <c:lblOffset val="100"/>
        <c:noMultiLvlLbl val="0"/>
      </c:catAx>
      <c:valAx>
        <c:axId val="113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9619"/>
        <c:axId val="83895798"/>
      </c:barChart>
      <c:catAx>
        <c:axId val="603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798"/>
        <c:auto val="1"/>
        <c:lblAlgn val="ctr"/>
        <c:lblOffset val="100"/>
        <c:noMultiLvlLbl val="0"/>
      </c:catAx>
      <c:valAx>
        <c:axId val="838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44878"/>
        <c:axId val="36781301"/>
      </c:barChart>
      <c:catAx>
        <c:axId val="609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301"/>
        <c:auto val="1"/>
        <c:lblAlgn val="ctr"/>
        <c:lblOffset val="100"/>
        <c:noMultiLvlLbl val="0"/>
      </c:catAx>
      <c:valAx>
        <c:axId val="367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59485"/>
        <c:axId val="17591136"/>
      </c:barChart>
      <c:catAx>
        <c:axId val="5065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136"/>
        <c:auto val="1"/>
        <c:lblAlgn val="ctr"/>
        <c:lblOffset val="100"/>
        <c:noMultiLvlLbl val="0"/>
      </c:catAx>
      <c:valAx>
        <c:axId val="175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63725"/>
        <c:axId val="2198430"/>
      </c:barChart>
      <c:catAx>
        <c:axId val="288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30"/>
        <c:auto val="1"/>
        <c:lblAlgn val="ctr"/>
        <c:lblOffset val="100"/>
        <c:noMultiLvlLbl val="0"/>
      </c:catAx>
      <c:valAx>
        <c:axId val="21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2196"/>
        <c:axId val="74595978"/>
      </c:barChart>
      <c:catAx>
        <c:axId val="736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978"/>
        <c:auto val="1"/>
        <c:lblAlgn val="ctr"/>
        <c:lblOffset val="100"/>
        <c:noMultiLvlLbl val="0"/>
      </c:catAx>
      <c:valAx>
        <c:axId val="745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66533"/>
        <c:axId val="29691528"/>
      </c:barChart>
      <c:catAx>
        <c:axId val="450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528"/>
        <c:auto val="1"/>
        <c:lblAlgn val="ctr"/>
        <c:lblOffset val="100"/>
        <c:noMultiLvlLbl val="0"/>
      </c:catAx>
      <c:valAx>
        <c:axId val="296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37374"/>
        <c:axId val="33064024"/>
      </c:barChart>
      <c:catAx>
        <c:axId val="401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024"/>
        <c:auto val="1"/>
        <c:lblAlgn val="ctr"/>
        <c:lblOffset val="100"/>
        <c:noMultiLvlLbl val="0"/>
      </c:catAx>
      <c:valAx>
        <c:axId val="330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7401"/>
        <c:axId val="16015538"/>
      </c:barChart>
      <c:catAx>
        <c:axId val="5542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538"/>
        <c:auto val="1"/>
        <c:lblAlgn val="ctr"/>
        <c:lblOffset val="100"/>
        <c:noMultiLvlLbl val="0"/>
      </c:catAx>
      <c:valAx>
        <c:axId val="160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93363"/>
        <c:axId val="59505480"/>
      </c:barChart>
      <c:catAx>
        <c:axId val="4269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480"/>
        <c:auto val="1"/>
        <c:lblAlgn val="ctr"/>
        <c:lblOffset val="100"/>
        <c:noMultiLvlLbl val="0"/>
      </c:catAx>
      <c:valAx>
        <c:axId val="595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0632"/>
        <c:axId val="45340808"/>
      </c:barChart>
      <c:catAx>
        <c:axId val="898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808"/>
        <c:auto val="1"/>
        <c:lblAlgn val="ctr"/>
        <c:lblOffset val="100"/>
        <c:noMultiLvlLbl val="0"/>
      </c:catAx>
      <c:valAx>
        <c:axId val="453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7773"/>
        <c:axId val="65928804"/>
      </c:barChart>
      <c:catAx>
        <c:axId val="352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804"/>
        <c:auto val="1"/>
        <c:lblAlgn val="ctr"/>
        <c:lblOffset val="100"/>
        <c:noMultiLvlLbl val="0"/>
      </c:catAx>
      <c:valAx>
        <c:axId val="659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18094"/>
        <c:axId val="10465321"/>
      </c:barChart>
      <c:catAx>
        <c:axId val="827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321"/>
        <c:auto val="1"/>
        <c:lblAlgn val="ctr"/>
        <c:lblOffset val="100"/>
        <c:noMultiLvlLbl val="0"/>
      </c:catAx>
      <c:valAx>
        <c:axId val="104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52667"/>
        <c:axId val="76136912"/>
      </c:barChart>
      <c:catAx>
        <c:axId val="792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912"/>
        <c:auto val="1"/>
        <c:lblAlgn val="ctr"/>
        <c:lblOffset val="100"/>
        <c:noMultiLvlLbl val="0"/>
      </c:catAx>
      <c:valAx>
        <c:axId val="761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33697"/>
        <c:axId val="43437066"/>
      </c:barChart>
      <c:catAx>
        <c:axId val="390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066"/>
        <c:auto val="1"/>
        <c:lblAlgn val="ctr"/>
        <c:lblOffset val="100"/>
        <c:noMultiLvlLbl val="0"/>
      </c:catAx>
      <c:valAx>
        <c:axId val="434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10375"/>
        <c:axId val="81221818"/>
      </c:barChart>
      <c:catAx>
        <c:axId val="589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818"/>
        <c:auto val="1"/>
        <c:lblAlgn val="ctr"/>
        <c:lblOffset val="100"/>
        <c:noMultiLvlLbl val="0"/>
      </c:catAx>
      <c:valAx>
        <c:axId val="812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04084"/>
        <c:axId val="99244479"/>
      </c:barChart>
      <c:catAx>
        <c:axId val="903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479"/>
        <c:auto val="1"/>
        <c:lblAlgn val="ctr"/>
        <c:lblOffset val="100"/>
        <c:noMultiLvlLbl val="0"/>
      </c:catAx>
      <c:valAx>
        <c:axId val="992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