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6878"/>
        <c:axId val="17207051"/>
      </c:barChart>
      <c:catAx>
        <c:axId val="165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51"/>
        <c:auto val="1"/>
        <c:lblAlgn val="ctr"/>
        <c:lblOffset val="100"/>
        <c:noMultiLvlLbl val="0"/>
      </c:catAx>
      <c:valAx>
        <c:axId val="172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2239"/>
        <c:axId val="95353843"/>
      </c:barChart>
      <c:catAx>
        <c:axId val="681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43"/>
        <c:auto val="1"/>
        <c:lblAlgn val="ctr"/>
        <c:lblOffset val="100"/>
        <c:noMultiLvlLbl val="0"/>
      </c:catAx>
      <c:valAx>
        <c:axId val="953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9144"/>
        <c:axId val="96642163"/>
      </c:barChart>
      <c:catAx>
        <c:axId val="629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163"/>
        <c:auto val="1"/>
        <c:lblAlgn val="ctr"/>
        <c:lblOffset val="100"/>
        <c:noMultiLvlLbl val="0"/>
      </c:catAx>
      <c:valAx>
        <c:axId val="966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21329"/>
        <c:axId val="21358900"/>
      </c:barChart>
      <c:catAx>
        <c:axId val="187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00"/>
        <c:auto val="1"/>
        <c:lblAlgn val="ctr"/>
        <c:lblOffset val="100"/>
        <c:noMultiLvlLbl val="0"/>
      </c:catAx>
      <c:valAx>
        <c:axId val="213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6684"/>
        <c:axId val="60740356"/>
      </c:barChart>
      <c:catAx>
        <c:axId val="35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56"/>
        <c:auto val="1"/>
        <c:lblAlgn val="ctr"/>
        <c:lblOffset val="100"/>
        <c:noMultiLvlLbl val="0"/>
      </c:catAx>
      <c:valAx>
        <c:axId val="607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4770"/>
        <c:axId val="13209856"/>
      </c:barChart>
      <c:catAx>
        <c:axId val="320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56"/>
        <c:auto val="1"/>
        <c:lblAlgn val="ctr"/>
        <c:lblOffset val="100"/>
        <c:noMultiLvlLbl val="0"/>
      </c:catAx>
      <c:valAx>
        <c:axId val="132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625"/>
        <c:axId val="15536140"/>
      </c:barChart>
      <c:catAx>
        <c:axId val="66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140"/>
        <c:auto val="1"/>
        <c:lblAlgn val="ctr"/>
        <c:lblOffset val="100"/>
        <c:noMultiLvlLbl val="0"/>
      </c:catAx>
      <c:valAx>
        <c:axId val="155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2952"/>
        <c:axId val="97750685"/>
      </c:barChart>
      <c:catAx>
        <c:axId val="79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685"/>
        <c:auto val="1"/>
        <c:lblAlgn val="ctr"/>
        <c:lblOffset val="100"/>
        <c:noMultiLvlLbl val="0"/>
      </c:catAx>
      <c:valAx>
        <c:axId val="977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6688"/>
        <c:axId val="21571412"/>
      </c:barChart>
      <c:catAx>
        <c:axId val="203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412"/>
        <c:auto val="1"/>
        <c:lblAlgn val="ctr"/>
        <c:lblOffset val="100"/>
        <c:noMultiLvlLbl val="0"/>
      </c:catAx>
      <c:valAx>
        <c:axId val="215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8159"/>
        <c:axId val="29422951"/>
      </c:barChart>
      <c:catAx>
        <c:axId val="114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951"/>
        <c:auto val="1"/>
        <c:lblAlgn val="ctr"/>
        <c:lblOffset val="100"/>
        <c:noMultiLvlLbl val="0"/>
      </c:catAx>
      <c:valAx>
        <c:axId val="294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27146"/>
        <c:axId val="39760312"/>
      </c:barChart>
      <c:catAx>
        <c:axId val="413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312"/>
        <c:auto val="1"/>
        <c:lblAlgn val="ctr"/>
        <c:lblOffset val="100"/>
        <c:noMultiLvlLbl val="0"/>
      </c:catAx>
      <c:valAx>
        <c:axId val="397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6560"/>
        <c:axId val="90065954"/>
      </c:barChart>
      <c:catAx>
        <c:axId val="472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954"/>
        <c:auto val="1"/>
        <c:lblAlgn val="ctr"/>
        <c:lblOffset val="100"/>
        <c:noMultiLvlLbl val="0"/>
      </c:catAx>
      <c:valAx>
        <c:axId val="900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0937"/>
        <c:axId val="90473524"/>
      </c:barChart>
      <c:catAx>
        <c:axId val="6960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24"/>
        <c:auto val="1"/>
        <c:lblAlgn val="ctr"/>
        <c:lblOffset val="100"/>
        <c:noMultiLvlLbl val="0"/>
      </c:catAx>
      <c:valAx>
        <c:axId val="904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50888"/>
        <c:axId val="80261070"/>
      </c:barChart>
      <c:catAx>
        <c:axId val="849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70"/>
        <c:auto val="1"/>
        <c:lblAlgn val="ctr"/>
        <c:lblOffset val="100"/>
        <c:noMultiLvlLbl val="0"/>
      </c:catAx>
      <c:valAx>
        <c:axId val="802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0931"/>
        <c:axId val="83346319"/>
      </c:barChart>
      <c:catAx>
        <c:axId val="269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319"/>
        <c:auto val="1"/>
        <c:lblAlgn val="ctr"/>
        <c:lblOffset val="100"/>
        <c:noMultiLvlLbl val="0"/>
      </c:catAx>
      <c:valAx>
        <c:axId val="833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01244"/>
        <c:axId val="60338428"/>
      </c:barChart>
      <c:catAx>
        <c:axId val="598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28"/>
        <c:auto val="1"/>
        <c:lblAlgn val="ctr"/>
        <c:lblOffset val="100"/>
        <c:noMultiLvlLbl val="0"/>
      </c:catAx>
      <c:valAx>
        <c:axId val="603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21690"/>
        <c:axId val="46010630"/>
      </c:barChart>
      <c:catAx>
        <c:axId val="977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30"/>
        <c:auto val="1"/>
        <c:lblAlgn val="ctr"/>
        <c:lblOffset val="100"/>
        <c:noMultiLvlLbl val="0"/>
      </c:catAx>
      <c:valAx>
        <c:axId val="460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2193"/>
        <c:axId val="78625105"/>
      </c:barChart>
      <c:catAx>
        <c:axId val="4384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105"/>
        <c:auto val="1"/>
        <c:lblAlgn val="ctr"/>
        <c:lblOffset val="100"/>
        <c:noMultiLvlLbl val="0"/>
      </c:catAx>
      <c:valAx>
        <c:axId val="786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