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11658"/>
        <c:axId val="33813948"/>
      </c:scatterChart>
      <c:valAx>
        <c:axId val="8641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948"/>
        <c:crossesAt val="0"/>
        <c:crossBetween val="midCat"/>
      </c:valAx>
      <c:valAx>
        <c:axId val="3381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61506"/>
        <c:axId val="17864781"/>
      </c:scatterChart>
      <c:valAx>
        <c:axId val="9376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781"/>
        <c:crossesAt val="0"/>
        <c:crossBetween val="midCat"/>
      </c:valAx>
      <c:valAx>
        <c:axId val="1786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9758"/>
        <c:axId val="6138298"/>
      </c:scatterChart>
      <c:valAx>
        <c:axId val="872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98"/>
        <c:crossesAt val="0"/>
        <c:crossBetween val="midCat"/>
      </c:valAx>
      <c:valAx>
        <c:axId val="613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75058"/>
        <c:axId val="34975864"/>
      </c:scatterChart>
      <c:valAx>
        <c:axId val="5177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864"/>
        <c:crossesAt val="0"/>
        <c:crossBetween val="midCat"/>
      </c:valAx>
      <c:valAx>
        <c:axId val="3497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