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94154"/>
        <c:axId val="6409801"/>
      </c:scatterChart>
      <c:valAx>
        <c:axId val="7989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01"/>
        <c:crossesAt val="0"/>
        <c:crossBetween val="midCat"/>
      </c:valAx>
      <c:valAx>
        <c:axId val="640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0131"/>
        <c:axId val="4349347"/>
      </c:scatterChart>
      <c:valAx>
        <c:axId val="9182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47"/>
        <c:crossesAt val="0"/>
        <c:crossBetween val="midCat"/>
      </c:valAx>
      <c:valAx>
        <c:axId val="434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326"/>
        <c:axId val="59473959"/>
      </c:scatterChart>
      <c:valAx>
        <c:axId val="785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59"/>
        <c:crossesAt val="0"/>
        <c:crossBetween val="midCat"/>
      </c:valAx>
      <c:valAx>
        <c:axId val="5947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49031"/>
        <c:axId val="86389211"/>
      </c:scatterChart>
      <c:valAx>
        <c:axId val="6584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211"/>
        <c:crossesAt val="0"/>
        <c:crossBetween val="midCat"/>
      </c:valAx>
      <c:valAx>
        <c:axId val="8638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