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0606"/>
        <c:axId val="15658688"/>
      </c:barChart>
      <c:catAx>
        <c:axId val="775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688"/>
        <c:auto val="1"/>
        <c:lblAlgn val="ctr"/>
        <c:lblOffset val="100"/>
        <c:noMultiLvlLbl val="0"/>
      </c:catAx>
      <c:valAx>
        <c:axId val="156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6436"/>
        <c:axId val="50111281"/>
      </c:barChart>
      <c:catAx>
        <c:axId val="577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81"/>
        <c:auto val="1"/>
        <c:lblAlgn val="ctr"/>
        <c:lblOffset val="100"/>
        <c:noMultiLvlLbl val="0"/>
      </c:catAx>
      <c:valAx>
        <c:axId val="501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5682"/>
        <c:axId val="47300626"/>
      </c:barChart>
      <c:catAx>
        <c:axId val="837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626"/>
        <c:auto val="1"/>
        <c:lblAlgn val="ctr"/>
        <c:lblOffset val="100"/>
        <c:noMultiLvlLbl val="0"/>
      </c:catAx>
      <c:valAx>
        <c:axId val="473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41932"/>
        <c:axId val="28116596"/>
      </c:barChart>
      <c:catAx>
        <c:axId val="650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596"/>
        <c:auto val="1"/>
        <c:lblAlgn val="ctr"/>
        <c:lblOffset val="100"/>
        <c:noMultiLvlLbl val="0"/>
      </c:catAx>
      <c:valAx>
        <c:axId val="281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34497"/>
        <c:axId val="1801237"/>
      </c:barChart>
      <c:catAx>
        <c:axId val="276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37"/>
        <c:auto val="1"/>
        <c:lblAlgn val="ctr"/>
        <c:lblOffset val="100"/>
        <c:noMultiLvlLbl val="0"/>
      </c:catAx>
      <c:valAx>
        <c:axId val="18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71404"/>
        <c:axId val="517852"/>
      </c:barChart>
      <c:catAx>
        <c:axId val="761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2"/>
        <c:auto val="1"/>
        <c:lblAlgn val="ctr"/>
        <c:lblOffset val="100"/>
        <c:noMultiLvlLbl val="0"/>
      </c:catAx>
      <c:valAx>
        <c:axId val="5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4653"/>
        <c:axId val="70976744"/>
      </c:barChart>
      <c:catAx>
        <c:axId val="509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744"/>
        <c:auto val="1"/>
        <c:lblAlgn val="ctr"/>
        <c:lblOffset val="100"/>
        <c:noMultiLvlLbl val="0"/>
      </c:catAx>
      <c:valAx>
        <c:axId val="709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8892"/>
        <c:axId val="11367340"/>
      </c:barChart>
      <c:catAx>
        <c:axId val="420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40"/>
        <c:auto val="1"/>
        <c:lblAlgn val="ctr"/>
        <c:lblOffset val="100"/>
        <c:noMultiLvlLbl val="0"/>
      </c:catAx>
      <c:valAx>
        <c:axId val="113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01839"/>
        <c:axId val="29922016"/>
      </c:barChart>
      <c:catAx>
        <c:axId val="14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16"/>
        <c:auto val="1"/>
        <c:lblAlgn val="ctr"/>
        <c:lblOffset val="100"/>
        <c:noMultiLvlLbl val="0"/>
      </c:catAx>
      <c:valAx>
        <c:axId val="299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80371"/>
        <c:axId val="38549477"/>
      </c:barChart>
      <c:catAx>
        <c:axId val="418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477"/>
        <c:auto val="1"/>
        <c:lblAlgn val="ctr"/>
        <c:lblOffset val="100"/>
        <c:noMultiLvlLbl val="0"/>
      </c:catAx>
      <c:valAx>
        <c:axId val="385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16864"/>
        <c:axId val="25461783"/>
      </c:barChart>
      <c:catAx>
        <c:axId val="829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783"/>
        <c:auto val="1"/>
        <c:lblAlgn val="ctr"/>
        <c:lblOffset val="100"/>
        <c:noMultiLvlLbl val="0"/>
      </c:catAx>
      <c:valAx>
        <c:axId val="254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7311"/>
        <c:axId val="33660253"/>
      </c:barChart>
      <c:catAx>
        <c:axId val="151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253"/>
        <c:auto val="1"/>
        <c:lblAlgn val="ctr"/>
        <c:lblOffset val="100"/>
        <c:noMultiLvlLbl val="0"/>
      </c:catAx>
      <c:valAx>
        <c:axId val="336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7462"/>
        <c:axId val="37379362"/>
      </c:barChart>
      <c:catAx>
        <c:axId val="826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362"/>
        <c:auto val="1"/>
        <c:lblAlgn val="ctr"/>
        <c:lblOffset val="100"/>
        <c:noMultiLvlLbl val="0"/>
      </c:catAx>
      <c:valAx>
        <c:axId val="373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29275"/>
        <c:axId val="82135687"/>
      </c:barChart>
      <c:catAx>
        <c:axId val="600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87"/>
        <c:auto val="1"/>
        <c:lblAlgn val="ctr"/>
        <c:lblOffset val="100"/>
        <c:noMultiLvlLbl val="0"/>
      </c:catAx>
      <c:valAx>
        <c:axId val="821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3761"/>
        <c:axId val="54429358"/>
      </c:barChart>
      <c:catAx>
        <c:axId val="701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58"/>
        <c:auto val="1"/>
        <c:lblAlgn val="ctr"/>
        <c:lblOffset val="100"/>
        <c:noMultiLvlLbl val="0"/>
      </c:catAx>
      <c:valAx>
        <c:axId val="544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1744"/>
        <c:axId val="88535583"/>
      </c:barChart>
      <c:catAx>
        <c:axId val="202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83"/>
        <c:auto val="1"/>
        <c:lblAlgn val="ctr"/>
        <c:lblOffset val="100"/>
        <c:noMultiLvlLbl val="0"/>
      </c:catAx>
      <c:valAx>
        <c:axId val="885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9067"/>
        <c:axId val="3934458"/>
      </c:barChart>
      <c:catAx>
        <c:axId val="725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58"/>
        <c:auto val="1"/>
        <c:lblAlgn val="ctr"/>
        <c:lblOffset val="100"/>
        <c:noMultiLvlLbl val="0"/>
      </c:catAx>
      <c:valAx>
        <c:axId val="39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8511"/>
        <c:axId val="70894639"/>
      </c:barChart>
      <c:catAx>
        <c:axId val="468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39"/>
        <c:auto val="1"/>
        <c:lblAlgn val="ctr"/>
        <c:lblOffset val="100"/>
        <c:noMultiLvlLbl val="0"/>
      </c:catAx>
      <c:valAx>
        <c:axId val="708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