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52472"/>
        <c:axId val="77663031"/>
      </c:scatterChart>
      <c:valAx>
        <c:axId val="8525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031"/>
        <c:crossesAt val="0"/>
        <c:crossBetween val="midCat"/>
      </c:valAx>
      <c:valAx>
        <c:axId val="7766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70386"/>
        <c:axId val="53374680"/>
      </c:scatterChart>
      <c:valAx>
        <c:axId val="7157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680"/>
        <c:crossesAt val="0"/>
        <c:crossBetween val="midCat"/>
      </c:valAx>
      <c:valAx>
        <c:axId val="5337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2089"/>
        <c:axId val="89813223"/>
      </c:scatterChart>
      <c:valAx>
        <c:axId val="4755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223"/>
        <c:crossesAt val="0"/>
        <c:crossBetween val="midCat"/>
      </c:valAx>
      <c:valAx>
        <c:axId val="8981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04082"/>
        <c:axId val="35209503"/>
      </c:scatterChart>
      <c:valAx>
        <c:axId val="4190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503"/>
        <c:crossesAt val="0"/>
        <c:crossBetween val="midCat"/>
      </c:valAx>
      <c:valAx>
        <c:axId val="3520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