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76439"/>
        <c:axId val="81529982"/>
      </c:barChart>
      <c:catAx>
        <c:axId val="2317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982"/>
        <c:auto val="1"/>
        <c:lblAlgn val="ctr"/>
        <c:lblOffset val="100"/>
        <c:noMultiLvlLbl val="0"/>
      </c:catAx>
      <c:valAx>
        <c:axId val="8152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30871"/>
        <c:axId val="58830819"/>
      </c:barChart>
      <c:catAx>
        <c:axId val="3833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819"/>
        <c:auto val="1"/>
        <c:lblAlgn val="ctr"/>
        <c:lblOffset val="100"/>
        <c:noMultiLvlLbl val="0"/>
      </c:catAx>
      <c:valAx>
        <c:axId val="5883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47765"/>
        <c:axId val="46949424"/>
      </c:barChart>
      <c:catAx>
        <c:axId val="4724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424"/>
        <c:auto val="1"/>
        <c:lblAlgn val="ctr"/>
        <c:lblOffset val="100"/>
        <c:noMultiLvlLbl val="0"/>
      </c:catAx>
      <c:valAx>
        <c:axId val="4694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1362"/>
        <c:axId val="3211265"/>
      </c:barChart>
      <c:catAx>
        <c:axId val="900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65"/>
        <c:auto val="1"/>
        <c:lblAlgn val="ctr"/>
        <c:lblOffset val="100"/>
        <c:noMultiLvlLbl val="0"/>
      </c:catAx>
      <c:valAx>
        <c:axId val="321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18370"/>
        <c:axId val="19413869"/>
      </c:barChart>
      <c:catAx>
        <c:axId val="1461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869"/>
        <c:auto val="1"/>
        <c:lblAlgn val="ctr"/>
        <c:lblOffset val="100"/>
        <c:noMultiLvlLbl val="0"/>
      </c:catAx>
      <c:valAx>
        <c:axId val="1941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57944"/>
        <c:axId val="61933374"/>
      </c:barChart>
      <c:catAx>
        <c:axId val="7895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374"/>
        <c:auto val="1"/>
        <c:lblAlgn val="ctr"/>
        <c:lblOffset val="100"/>
        <c:noMultiLvlLbl val="0"/>
      </c:catAx>
      <c:valAx>
        <c:axId val="6193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90939"/>
        <c:axId val="693822"/>
      </c:barChart>
      <c:catAx>
        <c:axId val="4549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2"/>
        <c:auto val="1"/>
        <c:lblAlgn val="ctr"/>
        <c:lblOffset val="100"/>
        <c:noMultiLvlLbl val="0"/>
      </c:catAx>
      <c:valAx>
        <c:axId val="69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71862"/>
        <c:axId val="45613809"/>
      </c:barChart>
      <c:catAx>
        <c:axId val="4847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809"/>
        <c:auto val="1"/>
        <c:lblAlgn val="ctr"/>
        <c:lblOffset val="100"/>
        <c:noMultiLvlLbl val="0"/>
      </c:catAx>
      <c:valAx>
        <c:axId val="4561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39205"/>
        <c:axId val="42175007"/>
      </c:barChart>
      <c:catAx>
        <c:axId val="1943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007"/>
        <c:auto val="1"/>
        <c:lblAlgn val="ctr"/>
        <c:lblOffset val="100"/>
        <c:noMultiLvlLbl val="0"/>
      </c:catAx>
      <c:valAx>
        <c:axId val="4217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52355"/>
        <c:axId val="1389072"/>
      </c:barChart>
      <c:catAx>
        <c:axId val="9525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72"/>
        <c:auto val="1"/>
        <c:lblAlgn val="ctr"/>
        <c:lblOffset val="100"/>
        <c:noMultiLvlLbl val="0"/>
      </c:catAx>
      <c:valAx>
        <c:axId val="138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32537"/>
        <c:axId val="10306060"/>
      </c:barChart>
      <c:catAx>
        <c:axId val="4023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060"/>
        <c:auto val="1"/>
        <c:lblAlgn val="ctr"/>
        <c:lblOffset val="100"/>
        <c:noMultiLvlLbl val="0"/>
      </c:catAx>
      <c:valAx>
        <c:axId val="1030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07397"/>
        <c:axId val="22670872"/>
      </c:barChart>
      <c:catAx>
        <c:axId val="8880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872"/>
        <c:auto val="1"/>
        <c:lblAlgn val="ctr"/>
        <c:lblOffset val="100"/>
        <c:noMultiLvlLbl val="0"/>
      </c:catAx>
      <c:valAx>
        <c:axId val="2267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10930"/>
        <c:axId val="34654305"/>
      </c:barChart>
      <c:catAx>
        <c:axId val="8131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305"/>
        <c:auto val="1"/>
        <c:lblAlgn val="ctr"/>
        <c:lblOffset val="100"/>
        <c:noMultiLvlLbl val="0"/>
      </c:catAx>
      <c:valAx>
        <c:axId val="3465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78843"/>
        <c:axId val="36802034"/>
      </c:barChart>
      <c:catAx>
        <c:axId val="7407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034"/>
        <c:auto val="1"/>
        <c:lblAlgn val="ctr"/>
        <c:lblOffset val="100"/>
        <c:noMultiLvlLbl val="0"/>
      </c:catAx>
      <c:valAx>
        <c:axId val="3680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74201"/>
        <c:axId val="74329879"/>
      </c:barChart>
      <c:catAx>
        <c:axId val="5107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879"/>
        <c:auto val="1"/>
        <c:lblAlgn val="ctr"/>
        <c:lblOffset val="100"/>
        <c:noMultiLvlLbl val="0"/>
      </c:catAx>
      <c:valAx>
        <c:axId val="7432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95081"/>
        <c:axId val="61266541"/>
      </c:barChart>
      <c:catAx>
        <c:axId val="4859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541"/>
        <c:auto val="1"/>
        <c:lblAlgn val="ctr"/>
        <c:lblOffset val="100"/>
        <c:noMultiLvlLbl val="0"/>
      </c:catAx>
      <c:valAx>
        <c:axId val="6126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17633"/>
        <c:axId val="95860075"/>
      </c:barChart>
      <c:catAx>
        <c:axId val="5111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075"/>
        <c:auto val="1"/>
        <c:lblAlgn val="ctr"/>
        <c:lblOffset val="100"/>
        <c:noMultiLvlLbl val="0"/>
      </c:catAx>
      <c:valAx>
        <c:axId val="9586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95522"/>
        <c:axId val="95178251"/>
      </c:barChart>
      <c:catAx>
        <c:axId val="6379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251"/>
        <c:auto val="1"/>
        <c:lblAlgn val="ctr"/>
        <c:lblOffset val="100"/>
        <c:noMultiLvlLbl val="0"/>
      </c:catAx>
      <c:valAx>
        <c:axId val="9517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