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8967"/>
        <c:axId val="65660351"/>
      </c:scatterChart>
      <c:valAx>
        <c:axId val="2870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351"/>
        <c:crossesAt val="0"/>
        <c:crossBetween val="midCat"/>
      </c:valAx>
      <c:valAx>
        <c:axId val="656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37050"/>
        <c:axId val="17734668"/>
      </c:scatterChart>
      <c:valAx>
        <c:axId val="8683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668"/>
        <c:crossesAt val="0"/>
        <c:crossBetween val="midCat"/>
      </c:valAx>
      <c:valAx>
        <c:axId val="1773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22998"/>
        <c:axId val="71873942"/>
      </c:scatterChart>
      <c:valAx>
        <c:axId val="9062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942"/>
        <c:crossesAt val="0"/>
        <c:crossBetween val="midCat"/>
      </c:valAx>
      <c:valAx>
        <c:axId val="7187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39849"/>
        <c:axId val="38661434"/>
      </c:scatterChart>
      <c:valAx>
        <c:axId val="3203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434"/>
        <c:crossesAt val="0"/>
        <c:crossBetween val="midCat"/>
      </c:valAx>
      <c:valAx>
        <c:axId val="3866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