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48244"/>
        <c:axId val="6567941"/>
      </c:barChart>
      <c:catAx>
        <c:axId val="399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41"/>
        <c:auto val="1"/>
        <c:lblAlgn val="ctr"/>
        <c:lblOffset val="100"/>
        <c:noMultiLvlLbl val="0"/>
      </c:catAx>
      <c:valAx>
        <c:axId val="65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55643"/>
        <c:axId val="47130392"/>
      </c:barChart>
      <c:catAx>
        <c:axId val="8495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392"/>
        <c:auto val="1"/>
        <c:lblAlgn val="ctr"/>
        <c:lblOffset val="100"/>
        <c:noMultiLvlLbl val="0"/>
      </c:catAx>
      <c:valAx>
        <c:axId val="471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64805"/>
        <c:axId val="89463665"/>
      </c:barChart>
      <c:catAx>
        <c:axId val="6886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665"/>
        <c:auto val="1"/>
        <c:lblAlgn val="ctr"/>
        <c:lblOffset val="100"/>
        <c:noMultiLvlLbl val="0"/>
      </c:catAx>
      <c:valAx>
        <c:axId val="894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02128"/>
        <c:axId val="28454638"/>
      </c:barChart>
      <c:catAx>
        <c:axId val="9410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638"/>
        <c:auto val="1"/>
        <c:lblAlgn val="ctr"/>
        <c:lblOffset val="100"/>
        <c:noMultiLvlLbl val="0"/>
      </c:catAx>
      <c:valAx>
        <c:axId val="284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25804"/>
        <c:axId val="9900109"/>
      </c:barChart>
      <c:catAx>
        <c:axId val="9882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09"/>
        <c:auto val="1"/>
        <c:lblAlgn val="ctr"/>
        <c:lblOffset val="100"/>
        <c:noMultiLvlLbl val="0"/>
      </c:catAx>
      <c:valAx>
        <c:axId val="99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89357"/>
        <c:axId val="50859809"/>
      </c:barChart>
      <c:catAx>
        <c:axId val="7128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809"/>
        <c:auto val="1"/>
        <c:lblAlgn val="ctr"/>
        <c:lblOffset val="100"/>
        <c:noMultiLvlLbl val="0"/>
      </c:catAx>
      <c:valAx>
        <c:axId val="508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7693"/>
        <c:axId val="20906582"/>
      </c:barChart>
      <c:catAx>
        <c:axId val="954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582"/>
        <c:auto val="1"/>
        <c:lblAlgn val="ctr"/>
        <c:lblOffset val="100"/>
        <c:noMultiLvlLbl val="0"/>
      </c:catAx>
      <c:valAx>
        <c:axId val="209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6879"/>
        <c:axId val="66542651"/>
      </c:barChart>
      <c:catAx>
        <c:axId val="942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651"/>
        <c:auto val="1"/>
        <c:lblAlgn val="ctr"/>
        <c:lblOffset val="100"/>
        <c:noMultiLvlLbl val="0"/>
      </c:catAx>
      <c:valAx>
        <c:axId val="665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29478"/>
        <c:axId val="51180783"/>
      </c:barChart>
      <c:catAx>
        <c:axId val="439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783"/>
        <c:auto val="1"/>
        <c:lblAlgn val="ctr"/>
        <c:lblOffset val="100"/>
        <c:noMultiLvlLbl val="0"/>
      </c:catAx>
      <c:valAx>
        <c:axId val="5118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38317"/>
        <c:axId val="23734375"/>
      </c:barChart>
      <c:catAx>
        <c:axId val="1623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375"/>
        <c:auto val="1"/>
        <c:lblAlgn val="ctr"/>
        <c:lblOffset val="100"/>
        <c:noMultiLvlLbl val="0"/>
      </c:catAx>
      <c:valAx>
        <c:axId val="2373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18528"/>
        <c:axId val="74431743"/>
      </c:barChart>
      <c:catAx>
        <c:axId val="6781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743"/>
        <c:auto val="1"/>
        <c:lblAlgn val="ctr"/>
        <c:lblOffset val="100"/>
        <c:noMultiLvlLbl val="0"/>
      </c:catAx>
      <c:valAx>
        <c:axId val="744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5519"/>
        <c:axId val="17833094"/>
      </c:barChart>
      <c:catAx>
        <c:axId val="373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094"/>
        <c:auto val="1"/>
        <c:lblAlgn val="ctr"/>
        <c:lblOffset val="100"/>
        <c:noMultiLvlLbl val="0"/>
      </c:catAx>
      <c:valAx>
        <c:axId val="178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78298"/>
        <c:axId val="92873644"/>
      </c:barChart>
      <c:catAx>
        <c:axId val="638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644"/>
        <c:auto val="1"/>
        <c:lblAlgn val="ctr"/>
        <c:lblOffset val="100"/>
        <c:noMultiLvlLbl val="0"/>
      </c:catAx>
      <c:valAx>
        <c:axId val="928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04869"/>
        <c:axId val="66242745"/>
      </c:barChart>
      <c:catAx>
        <c:axId val="756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745"/>
        <c:auto val="1"/>
        <c:lblAlgn val="ctr"/>
        <c:lblOffset val="100"/>
        <c:noMultiLvlLbl val="0"/>
      </c:catAx>
      <c:valAx>
        <c:axId val="662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80310"/>
        <c:axId val="33021758"/>
      </c:barChart>
      <c:catAx>
        <c:axId val="498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758"/>
        <c:auto val="1"/>
        <c:lblAlgn val="ctr"/>
        <c:lblOffset val="100"/>
        <c:noMultiLvlLbl val="0"/>
      </c:catAx>
      <c:valAx>
        <c:axId val="330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15174"/>
        <c:axId val="84329989"/>
      </c:barChart>
      <c:catAx>
        <c:axId val="4431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989"/>
        <c:auto val="1"/>
        <c:lblAlgn val="ctr"/>
        <c:lblOffset val="100"/>
        <c:noMultiLvlLbl val="0"/>
      </c:catAx>
      <c:valAx>
        <c:axId val="843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9885"/>
        <c:axId val="93739546"/>
      </c:barChart>
      <c:catAx>
        <c:axId val="704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546"/>
        <c:auto val="1"/>
        <c:lblAlgn val="ctr"/>
        <c:lblOffset val="100"/>
        <c:noMultiLvlLbl val="0"/>
      </c:catAx>
      <c:valAx>
        <c:axId val="937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23159"/>
        <c:axId val="73233869"/>
      </c:barChart>
      <c:catAx>
        <c:axId val="102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869"/>
        <c:auto val="1"/>
        <c:lblAlgn val="ctr"/>
        <c:lblOffset val="100"/>
        <c:noMultiLvlLbl val="0"/>
      </c:catAx>
      <c:valAx>
        <c:axId val="732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