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97073"/>
        <c:axId val="76674083"/>
      </c:scatterChart>
      <c:valAx>
        <c:axId val="6149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083"/>
        <c:crossesAt val="0"/>
        <c:crossBetween val="midCat"/>
      </c:valAx>
      <c:valAx>
        <c:axId val="7667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80689"/>
        <c:axId val="79185307"/>
      </c:scatterChart>
      <c:valAx>
        <c:axId val="4398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307"/>
        <c:crossesAt val="0"/>
        <c:crossBetween val="midCat"/>
      </c:valAx>
      <c:valAx>
        <c:axId val="7918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86073"/>
        <c:axId val="27658261"/>
      </c:scatterChart>
      <c:valAx>
        <c:axId val="7878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261"/>
        <c:crossesAt val="0"/>
        <c:crossBetween val="midCat"/>
      </c:valAx>
      <c:valAx>
        <c:axId val="2765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71231"/>
        <c:axId val="51236916"/>
      </c:scatterChart>
      <c:valAx>
        <c:axId val="9677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916"/>
        <c:crossesAt val="0"/>
        <c:crossBetween val="midCat"/>
      </c:valAx>
      <c:valAx>
        <c:axId val="5123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