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6289"/>
        <c:axId val="60039500"/>
      </c:lineChart>
      <c:catAx>
        <c:axId val="5628628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500"/>
        <c:crossesAt val="0"/>
        <c:auto val="1"/>
        <c:lblAlgn val="ctr"/>
        <c:lblOffset val="100"/>
        <c:noMultiLvlLbl val="0"/>
      </c:catAx>
      <c:valAx>
        <c:axId val="600395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2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0494"/>
        <c:axId val="94070152"/>
      </c:lineChart>
      <c:catAx>
        <c:axId val="6939049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152"/>
        <c:crossesAt val="0"/>
        <c:auto val="1"/>
        <c:lblAlgn val="ctr"/>
        <c:lblOffset val="100"/>
        <c:noMultiLvlLbl val="0"/>
      </c:catAx>
      <c:valAx>
        <c:axId val="940701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4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24826"/>
        <c:axId val="43283076"/>
      </c:lineChart>
      <c:catAx>
        <c:axId val="419248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076"/>
        <c:crossesAt val="0"/>
        <c:auto val="1"/>
        <c:lblAlgn val="ctr"/>
        <c:lblOffset val="100"/>
        <c:noMultiLvlLbl val="0"/>
      </c:catAx>
      <c:valAx>
        <c:axId val="432830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8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7059"/>
        <c:axId val="1387137"/>
      </c:lineChart>
      <c:catAx>
        <c:axId val="8531705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37"/>
        <c:crossesAt val="0"/>
        <c:auto val="1"/>
        <c:lblAlgn val="ctr"/>
        <c:lblOffset val="100"/>
        <c:noMultiLvlLbl val="0"/>
      </c:catAx>
      <c:valAx>
        <c:axId val="13871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0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4527"/>
        <c:axId val="40166546"/>
      </c:lineChart>
      <c:catAx>
        <c:axId val="239845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546"/>
        <c:crossesAt val="0"/>
        <c:auto val="1"/>
        <c:lblAlgn val="ctr"/>
        <c:lblOffset val="100"/>
        <c:noMultiLvlLbl val="0"/>
      </c:catAx>
      <c:valAx>
        <c:axId val="401665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5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06825"/>
        <c:axId val="74905660"/>
      </c:lineChart>
      <c:catAx>
        <c:axId val="555068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660"/>
        <c:crossesAt val="0"/>
        <c:auto val="1"/>
        <c:lblAlgn val="ctr"/>
        <c:lblOffset val="100"/>
        <c:noMultiLvlLbl val="0"/>
      </c:catAx>
      <c:valAx>
        <c:axId val="749056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8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3030"/>
        <c:axId val="19132181"/>
      </c:lineChart>
      <c:catAx>
        <c:axId val="154930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181"/>
        <c:crossesAt val="0"/>
        <c:auto val="1"/>
        <c:lblAlgn val="ctr"/>
        <c:lblOffset val="100"/>
        <c:noMultiLvlLbl val="0"/>
      </c:catAx>
      <c:valAx>
        <c:axId val="191321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0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0026"/>
        <c:axId val="89166237"/>
      </c:lineChart>
      <c:catAx>
        <c:axId val="152600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237"/>
        <c:crossesAt val="0"/>
        <c:auto val="1"/>
        <c:lblAlgn val="ctr"/>
        <c:lblOffset val="100"/>
        <c:noMultiLvlLbl val="0"/>
      </c:catAx>
      <c:valAx>
        <c:axId val="891662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0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898"/>
        <c:axId val="33383166"/>
      </c:lineChart>
      <c:catAx>
        <c:axId val="414789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166"/>
        <c:crossesAt val="0"/>
        <c:auto val="1"/>
        <c:lblAlgn val="ctr"/>
        <c:lblOffset val="100"/>
        <c:noMultiLvlLbl val="0"/>
      </c:catAx>
      <c:valAx>
        <c:axId val="333831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9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1259"/>
        <c:axId val="475884"/>
      </c:lineChart>
      <c:catAx>
        <c:axId val="3972125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4"/>
        <c:crossesAt val="0"/>
        <c:auto val="1"/>
        <c:lblAlgn val="ctr"/>
        <c:lblOffset val="100"/>
        <c:noMultiLvlLbl val="0"/>
      </c:catAx>
      <c:valAx>
        <c:axId val="4758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2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33576"/>
        <c:axId val="21295190"/>
      </c:lineChart>
      <c:catAx>
        <c:axId val="9503357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190"/>
        <c:crossesAt val="0"/>
        <c:auto val="1"/>
        <c:lblAlgn val="ctr"/>
        <c:lblOffset val="100"/>
        <c:noMultiLvlLbl val="0"/>
      </c:catAx>
      <c:valAx>
        <c:axId val="212951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5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486"/>
        <c:axId val="94099011"/>
      </c:lineChart>
      <c:catAx>
        <c:axId val="28674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011"/>
        <c:crossesAt val="0"/>
        <c:auto val="1"/>
        <c:lblAlgn val="ctr"/>
        <c:lblOffset val="100"/>
        <c:noMultiLvlLbl val="0"/>
      </c:catAx>
      <c:valAx>
        <c:axId val="940990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0007"/>
        <c:axId val="35666725"/>
      </c:lineChart>
      <c:catAx>
        <c:axId val="993600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725"/>
        <c:crossesAt val="0"/>
        <c:auto val="1"/>
        <c:lblAlgn val="ctr"/>
        <c:lblOffset val="100"/>
        <c:noMultiLvlLbl val="0"/>
      </c:catAx>
      <c:valAx>
        <c:axId val="356667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0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9391"/>
        <c:axId val="71836495"/>
      </c:lineChart>
      <c:catAx>
        <c:axId val="4126939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495"/>
        <c:crossesAt val="0"/>
        <c:auto val="1"/>
        <c:lblAlgn val="ctr"/>
        <c:lblOffset val="100"/>
        <c:noMultiLvlLbl val="0"/>
      </c:catAx>
      <c:valAx>
        <c:axId val="718364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3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9508"/>
        <c:axId val="62807352"/>
      </c:lineChart>
      <c:catAx>
        <c:axId val="7607950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352"/>
        <c:crossesAt val="0"/>
        <c:auto val="1"/>
        <c:lblAlgn val="ctr"/>
        <c:lblOffset val="100"/>
        <c:noMultiLvlLbl val="0"/>
      </c:catAx>
      <c:valAx>
        <c:axId val="628073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5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73245"/>
        <c:axId val="59783593"/>
      </c:lineChart>
      <c:catAx>
        <c:axId val="2747324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593"/>
        <c:crossesAt val="0"/>
        <c:auto val="1"/>
        <c:lblAlgn val="ctr"/>
        <c:lblOffset val="100"/>
        <c:noMultiLvlLbl val="0"/>
      </c:catAx>
      <c:valAx>
        <c:axId val="597835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2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