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84424436"/>
        <c:axId val="12185347"/>
      </c:barChart>
      <c:catAx>
        <c:axId val="844244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2185347"/>
        <c:crossesAt val="0"/>
        <c:auto val="1"/>
        <c:lblAlgn val="ctr"/>
        <c:lblOffset val="100"/>
        <c:noMultiLvlLbl val="0"/>
      </c:catAx>
      <c:valAx>
        <c:axId val="12185347"/>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424436"/>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41267952"/>
        <c:axId val="52691796"/>
      </c:barChart>
      <c:catAx>
        <c:axId val="412679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2691796"/>
        <c:crossesAt val="0"/>
        <c:auto val="1"/>
        <c:lblAlgn val="ctr"/>
        <c:lblOffset val="100"/>
        <c:noMultiLvlLbl val="0"/>
      </c:catAx>
      <c:valAx>
        <c:axId val="52691796"/>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267952"/>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