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53573"/>
        <c:axId val="21188293"/>
      </c:lineChart>
      <c:catAx>
        <c:axId val="80553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293"/>
        <c:crossesAt val="0"/>
        <c:auto val="1"/>
        <c:lblAlgn val="ctr"/>
        <c:lblOffset val="100"/>
        <c:noMultiLvlLbl val="0"/>
      </c:catAx>
      <c:valAx>
        <c:axId val="2118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19738"/>
        <c:axId val="11623046"/>
      </c:lineChart>
      <c:catAx>
        <c:axId val="99819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3046"/>
        <c:crossesAt val="0"/>
        <c:auto val="1"/>
        <c:lblAlgn val="ctr"/>
        <c:lblOffset val="100"/>
        <c:noMultiLvlLbl val="0"/>
      </c:catAx>
      <c:valAx>
        <c:axId val="1162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738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