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5689528"/>
        <c:axId val="95308659"/>
      </c:scatterChart>
      <c:valAx>
        <c:axId val="6568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659"/>
        <c:crossesAt val="0"/>
        <c:crossBetween val="midCat"/>
      </c:valAx>
      <c:valAx>
        <c:axId val="9530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7802191"/>
        <c:axId val="522329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2191"/>
        <c:axId val="52232974"/>
      </c:lineChart>
      <c:catAx>
        <c:axId val="7780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74"/>
        <c:crossesAt val="0"/>
        <c:auto val="1"/>
        <c:lblAlgn val="ctr"/>
        <c:lblOffset val="100"/>
        <c:noMultiLvlLbl val="0"/>
      </c:catAx>
      <c:valAx>
        <c:axId val="5223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6205346"/>
        <c:axId val="625796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5346"/>
        <c:axId val="62579685"/>
      </c:lineChart>
      <c:catAx>
        <c:axId val="9620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85"/>
        <c:crossesAt val="0"/>
        <c:auto val="1"/>
        <c:lblAlgn val="ctr"/>
        <c:lblOffset val="100"/>
        <c:noMultiLvlLbl val="0"/>
      </c:catAx>
      <c:valAx>
        <c:axId val="6257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381256"/>
        <c:axId val="664606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1256"/>
        <c:axId val="66460672"/>
      </c:lineChart>
      <c:catAx>
        <c:axId val="2238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72"/>
        <c:crossesAt val="0"/>
        <c:auto val="1"/>
        <c:lblAlgn val="ctr"/>
        <c:lblOffset val="100"/>
        <c:noMultiLvlLbl val="0"/>
      </c:catAx>
      <c:valAx>
        <c:axId val="66460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2491981"/>
        <c:axId val="97800932"/>
      </c:scatterChart>
      <c:valAx>
        <c:axId val="2249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932"/>
        <c:crossesAt val="0"/>
        <c:crossBetween val="midCat"/>
      </c:valAx>
      <c:valAx>
        <c:axId val="97800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9407093"/>
        <c:axId val="512371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7093"/>
        <c:axId val="51237128"/>
      </c:lineChart>
      <c:catAx>
        <c:axId val="2940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128"/>
        <c:crossesAt val="0"/>
        <c:auto val="1"/>
        <c:lblAlgn val="ctr"/>
        <c:lblOffset val="100"/>
        <c:noMultiLvlLbl val="0"/>
      </c:catAx>
      <c:valAx>
        <c:axId val="51237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208963"/>
        <c:axId val="17735882"/>
      </c:scatterChart>
      <c:valAx>
        <c:axId val="620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82"/>
        <c:crossesAt val="0"/>
        <c:crossBetween val="midCat"/>
      </c:valAx>
      <c:valAx>
        <c:axId val="1773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2226984"/>
        <c:axId val="365964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6984"/>
        <c:axId val="36596459"/>
      </c:lineChart>
      <c:catAx>
        <c:axId val="6222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59"/>
        <c:crossesAt val="0"/>
        <c:auto val="1"/>
        <c:lblAlgn val="ctr"/>
        <c:lblOffset val="100"/>
        <c:noMultiLvlLbl val="0"/>
      </c:catAx>
      <c:valAx>
        <c:axId val="3659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1242844"/>
        <c:axId val="44737631"/>
      </c:scatterChart>
      <c:valAx>
        <c:axId val="1124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631"/>
        <c:crossesAt val="0"/>
        <c:crossBetween val="midCat"/>
      </c:valAx>
      <c:valAx>
        <c:axId val="4473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