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37998639"/>
        <c:axId val="97427001"/>
      </c:scatterChart>
      <c:valAx>
        <c:axId val="37998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001"/>
        <c:crossesAt val="0"/>
        <c:crossBetween val="midCat"/>
      </c:valAx>
      <c:valAx>
        <c:axId val="9742700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98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70480051"/>
        <c:axId val="80158087"/>
      </c:scatterChart>
      <c:valAx>
        <c:axId val="7048005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8087"/>
        <c:crossesAt val="0"/>
        <c:crossBetween val="midCat"/>
      </c:valAx>
      <c:valAx>
        <c:axId val="80158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