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61597025"/>
        <c:axId val="82558739"/>
      </c:scatterChart>
      <c:valAx>
        <c:axId val="615970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558739"/>
        <c:crossesAt val="0"/>
        <c:crossBetween val="midCat"/>
      </c:valAx>
      <c:valAx>
        <c:axId val="825587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59702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2829892"/>
        <c:axId val="50483686"/>
      </c:scatterChart>
      <c:valAx>
        <c:axId val="28298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483686"/>
        <c:crossesAt val="0"/>
        <c:crossBetween val="midCat"/>
      </c:valAx>
      <c:valAx>
        <c:axId val="504836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29892"/>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