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2878"/>
        <c:axId val="22266030"/>
      </c:lineChart>
      <c:catAx>
        <c:axId val="80012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030"/>
        <c:crossesAt val="0"/>
        <c:auto val="1"/>
        <c:lblAlgn val="ctr"/>
        <c:lblOffset val="100"/>
        <c:noMultiLvlLbl val="0"/>
      </c:catAx>
      <c:valAx>
        <c:axId val="222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7640"/>
        <c:axId val="51846496"/>
      </c:lineChart>
      <c:catAx>
        <c:axId val="65717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496"/>
        <c:crossesAt val="0"/>
        <c:auto val="1"/>
        <c:lblAlgn val="ctr"/>
        <c:lblOffset val="100"/>
        <c:noMultiLvlLbl val="0"/>
      </c:catAx>
      <c:valAx>
        <c:axId val="5184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6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