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78758909"/>
        <c:axId val="96217354"/>
      </c:scatterChart>
      <c:valAx>
        <c:axId val="7875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17354"/>
        <c:crossesAt val="0"/>
        <c:crossBetween val="midCat"/>
        <c:majorUnit val="2"/>
      </c:valAx>
      <c:valAx>
        <c:axId val="96217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