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9305708"/>
        <c:axId val="7317328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9305708"/>
        <c:axId val="73173286"/>
      </c:lineChart>
      <c:catAx>
        <c:axId val="293057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3286"/>
        <c:crossesAt val="0"/>
        <c:auto val="1"/>
        <c:lblAlgn val="ctr"/>
        <c:lblOffset val="100"/>
        <c:noMultiLvlLbl val="0"/>
      </c:catAx>
      <c:valAx>
        <c:axId val="7317328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57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8346146"/>
        <c:axId val="8888740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8346146"/>
        <c:axId val="88887401"/>
      </c:lineChart>
      <c:catAx>
        <c:axId val="383461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7401"/>
        <c:crossesAt val="0"/>
        <c:auto val="1"/>
        <c:lblAlgn val="ctr"/>
        <c:lblOffset val="100"/>
        <c:noMultiLvlLbl val="0"/>
      </c:catAx>
      <c:valAx>
        <c:axId val="888874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614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3757047"/>
        <c:axId val="9215850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3757047"/>
        <c:axId val="92158509"/>
      </c:lineChart>
      <c:catAx>
        <c:axId val="437570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8509"/>
        <c:crossesAt val="0"/>
        <c:auto val="1"/>
        <c:lblAlgn val="ctr"/>
        <c:lblOffset val="100"/>
        <c:noMultiLvlLbl val="0"/>
      </c:catAx>
      <c:valAx>
        <c:axId val="9215850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704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3252594"/>
        <c:axId val="1008122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8601940"/>
        <c:axId val="71736284"/>
      </c:lineChart>
      <c:catAx>
        <c:axId val="132525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227"/>
        <c:crossesAt val="0"/>
        <c:auto val="1"/>
        <c:lblAlgn val="ctr"/>
        <c:lblOffset val="100"/>
        <c:noMultiLvlLbl val="0"/>
      </c:catAx>
      <c:valAx>
        <c:axId val="100812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2594"/>
        <c:crossesAt val="1"/>
        <c:crossBetween val="midCat"/>
      </c:valAx>
      <c:catAx>
        <c:axId val="7860194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6284"/>
        <c:auto val="1"/>
        <c:lblAlgn val="ctr"/>
        <c:lblOffset val="100"/>
        <c:noMultiLvlLbl val="0"/>
      </c:catAx>
      <c:valAx>
        <c:axId val="7173628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194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5521831"/>
        <c:axId val="2323592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5521831"/>
        <c:axId val="23235928"/>
      </c:lineChart>
      <c:catAx>
        <c:axId val="655218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5928"/>
        <c:crossesAt val="0"/>
        <c:auto val="1"/>
        <c:lblAlgn val="ctr"/>
        <c:lblOffset val="100"/>
        <c:noMultiLvlLbl val="0"/>
      </c:catAx>
      <c:valAx>
        <c:axId val="232359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183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624814"/>
        <c:axId val="9192545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624814"/>
        <c:axId val="9192545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0437947"/>
        <c:axId val="19762697"/>
      </c:lineChart>
      <c:catAx>
        <c:axId val="66248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925459"/>
        <c:crossesAt val="0"/>
        <c:auto val="1"/>
        <c:lblAlgn val="ctr"/>
        <c:lblOffset val="100"/>
        <c:noMultiLvlLbl val="0"/>
      </c:catAx>
      <c:valAx>
        <c:axId val="919254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814"/>
        <c:crossesAt val="1"/>
        <c:crossBetween val="midCat"/>
      </c:valAx>
      <c:catAx>
        <c:axId val="704379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62697"/>
        <c:auto val="1"/>
        <c:lblAlgn val="ctr"/>
        <c:lblOffset val="100"/>
        <c:noMultiLvlLbl val="0"/>
      </c:catAx>
      <c:valAx>
        <c:axId val="197626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794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