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_Column</t>
  </si>
  <si>
    <t xml:space="preserve">Barcode_Column</t>
  </si>
  <si>
    <t xml:space="preserve">OneCode_Column</t>
  </si>
  <si>
    <t xml:space="preserve">012345678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14"/>
    <col collapsed="false" customWidth="true" hidden="false" outlineLevel="0" max="3" min="3" style="2" width="6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1" t="e">
        <f aca="false">Postnet(A2)</f>
        <v>#VALUE!</v>
      </c>
      <c r="C2" s="2" t="e">
        <f aca="false">IntelligentMail("01234567094987654321"&amp;A2)</f>
        <v>#VALUE!</v>
      </c>
    </row>
    <row r="3" s="4" customFormat="true" ht="12.75" hidden="false" customHeight="false" outlineLevel="0" collapsed="false">
      <c r="A3" s="5" t="n">
        <v>12938215324</v>
      </c>
      <c r="B3" s="1" t="e">
        <f aca="false">Postnet(A3)</f>
        <v>#VALUE!</v>
      </c>
      <c r="C3" s="2" t="e">
        <f aca="false">IntelligentMail("01234567094987654321"&amp;A3)</f>
        <v>#VALUE!</v>
      </c>
    </row>
    <row r="4" customFormat="false" ht="12.75" hidden="false" customHeight="false" outlineLevel="0" collapsed="false">
      <c r="A4" s="5" t="n">
        <v>12938235333</v>
      </c>
      <c r="B4" s="1" t="e">
        <f aca="false">Postnet(A4)</f>
        <v>#VALUE!</v>
      </c>
      <c r="C4" s="2" t="e">
        <f aca="false">IntelligentMail("01234567094987654321"&amp;A4)</f>
        <v>#VALUE!</v>
      </c>
    </row>
    <row r="5" customFormat="false" ht="12.75" hidden="false" customHeight="false" outlineLevel="0" collapsed="false">
      <c r="A5" s="5" t="n">
        <v>12938275013</v>
      </c>
      <c r="B5" s="1" t="e">
        <f aca="false">Postnet(A5)</f>
        <v>#VALUE!</v>
      </c>
      <c r="C5" s="2" t="e">
        <f aca="false">IntelligentMail("01234567094987654321"&amp;A5)</f>
        <v>#VALUE!</v>
      </c>
    </row>
    <row r="6" customFormat="false" ht="12.75" hidden="false" customHeight="false" outlineLevel="0" collapsed="false">
      <c r="A6" s="5" t="n">
        <v>12938275073</v>
      </c>
      <c r="B6" s="1" t="e">
        <f aca="false">Postnet(A6)</f>
        <v>#VALUE!</v>
      </c>
      <c r="C6" s="2" t="e">
        <f aca="false">IntelligentMail("01234567094987654321"&amp;A6)</f>
        <v>#VALUE!</v>
      </c>
    </row>
    <row r="7" customFormat="false" ht="12.75" hidden="false" customHeight="false" outlineLevel="0" collapsed="false">
      <c r="A7" s="5" t="n">
        <v>12938275075</v>
      </c>
      <c r="B7" s="1" t="e">
        <f aca="false">Postnet(A7)</f>
        <v>#VALUE!</v>
      </c>
      <c r="C7" s="2" t="e">
        <f aca="false">IntelligentMail("01234567094987654321"&amp;A7)</f>
        <v>#VALUE!</v>
      </c>
    </row>
    <row r="8" customFormat="false" ht="12.75" hidden="false" customHeight="false" outlineLevel="0" collapsed="false">
      <c r="A8" s="5" t="n">
        <v>12938275074</v>
      </c>
      <c r="B8" s="1" t="e">
        <f aca="false">Postnet(A8)</f>
        <v>#VALUE!</v>
      </c>
      <c r="C8" s="2" t="e">
        <f aca="false">IntelligentMail("01234567094987654321"&amp;A8)</f>
        <v>#VALUE!</v>
      </c>
    </row>
    <row r="9" customFormat="false" ht="12.75" hidden="false" customHeight="false" outlineLevel="0" collapsed="false">
      <c r="A9" s="5" t="n">
        <v>12938275073</v>
      </c>
      <c r="B9" s="1" t="e">
        <f aca="false">Postnet(A9)</f>
        <v>#VALUE!</v>
      </c>
      <c r="C9" s="2" t="e">
        <f aca="false">IntelligentMail("01234567094987654321"&amp;A9)</f>
        <v>#VALUE!</v>
      </c>
    </row>
    <row r="10" customFormat="false" ht="12.75" hidden="false" customHeight="false" outlineLevel="0" collapsed="false">
      <c r="A10" s="5" t="n">
        <v>12938275079</v>
      </c>
      <c r="B10" s="1" t="e">
        <f aca="false">Postnet(A10)</f>
        <v>#VALUE!</v>
      </c>
      <c r="C10" s="2" t="e">
        <f aca="false">IntelligentMail("01234567094987654321"&amp;A10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</cp:lastModifiedBy>
  <cp:lastPrinted>2000-04-27T17:39:23Z</cp:lastPrinted>
  <dcterms:modified xsi:type="dcterms:W3CDTF">2007-10-19T19:03:41Z</dcterms:modified>
  <cp:revision>0</cp:revision>
  <dc:subject/>
  <dc:title/>
</cp:coreProperties>
</file>