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1492772"/>
        <c:axId val="52226376"/>
      </c:lineChart>
      <c:catAx>
        <c:axId val="1492772"/>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2226376"/>
        <c:crosses val="max"/>
        <c:auto val="1"/>
        <c:lblAlgn val="ctr"/>
        <c:lblOffset val="100"/>
        <c:noMultiLvlLbl val="0"/>
      </c:catAx>
      <c:valAx>
        <c:axId val="52226376"/>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772"/>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36430721"/>
        <c:axId val="78292153"/>
      </c:barChart>
      <c:catAx>
        <c:axId val="3643072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292153"/>
        <c:auto val="1"/>
        <c:lblAlgn val="ctr"/>
        <c:lblOffset val="100"/>
        <c:noMultiLvlLbl val="0"/>
      </c:catAx>
      <c:valAx>
        <c:axId val="78292153"/>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430721"/>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3.1403123281</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3.1403123463</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3.1403123234</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7.1403123234</v>
      </c>
      <c r="E12" s="517" t="n">
        <f aca="false">D12</f>
        <v>46277.1403123234</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3.1403137274</v>
      </c>
      <c r="E14" s="517" t="n">
        <f aca="false">D14</f>
        <v>46233.1403137274</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3.1403123234</v>
      </c>
      <c r="E16" s="517" t="n">
        <f aca="false">D16</f>
        <v>46233.1403123234</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3.1403157026</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3.140313416</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3.1403134182</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3.1403134211</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