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15082"/>
        <c:axId val="36004425"/>
      </c:lineChart>
      <c:catAx>
        <c:axId val="612150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25"/>
        <c:crossesAt val="0"/>
        <c:auto val="1"/>
        <c:lblAlgn val="ctr"/>
        <c:lblOffset val="100"/>
        <c:noMultiLvlLbl val="0"/>
      </c:catAx>
      <c:valAx>
        <c:axId val="3600442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11874"/>
        <c:axId val="33329035"/>
      </c:lineChart>
      <c:catAx>
        <c:axId val="752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035"/>
        <c:crossesAt val="0"/>
        <c:auto val="1"/>
        <c:lblAlgn val="ctr"/>
        <c:lblOffset val="100"/>
        <c:noMultiLvlLbl val="0"/>
      </c:catAx>
      <c:valAx>
        <c:axId val="3332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40796"/>
        <c:axId val="44711548"/>
      </c:lineChart>
      <c:catAx>
        <c:axId val="485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548"/>
        <c:crossesAt val="0"/>
        <c:auto val="1"/>
        <c:lblAlgn val="ctr"/>
        <c:lblOffset val="100"/>
        <c:noMultiLvlLbl val="0"/>
      </c:catAx>
      <c:valAx>
        <c:axId val="4471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3262"/>
        <c:axId val="15534475"/>
      </c:lineChart>
      <c:catAx>
        <c:axId val="486632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75"/>
        <c:crossesAt val="0"/>
        <c:auto val="1"/>
        <c:lblAlgn val="ctr"/>
        <c:lblOffset val="100"/>
        <c:noMultiLvlLbl val="0"/>
      </c:catAx>
      <c:valAx>
        <c:axId val="1553447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01932"/>
        <c:axId val="73743103"/>
      </c:lineChart>
      <c:catAx>
        <c:axId val="767019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103"/>
        <c:crossesAt val="0"/>
        <c:auto val="1"/>
        <c:lblAlgn val="ctr"/>
        <c:lblOffset val="100"/>
        <c:noMultiLvlLbl val="0"/>
      </c:catAx>
      <c:valAx>
        <c:axId val="7374310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9301"/>
        <c:axId val="53476063"/>
      </c:lineChart>
      <c:catAx>
        <c:axId val="78993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63"/>
        <c:crossesAt val="0"/>
        <c:auto val="1"/>
        <c:lblAlgn val="ctr"/>
        <c:lblOffset val="100"/>
        <c:noMultiLvlLbl val="0"/>
      </c:catAx>
      <c:valAx>
        <c:axId val="5347606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67938"/>
        <c:axId val="60092043"/>
      </c:lineChart>
      <c:catAx>
        <c:axId val="917679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43"/>
        <c:crossesAt val="0"/>
        <c:auto val="1"/>
        <c:lblAlgn val="ctr"/>
        <c:lblOffset val="100"/>
        <c:noMultiLvlLbl val="0"/>
      </c:catAx>
      <c:valAx>
        <c:axId val="6009204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79595"/>
        <c:axId val="55613607"/>
      </c:lineChart>
      <c:catAx>
        <c:axId val="338795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607"/>
        <c:crossesAt val="0"/>
        <c:auto val="1"/>
        <c:lblAlgn val="ctr"/>
        <c:lblOffset val="100"/>
        <c:noMultiLvlLbl val="0"/>
      </c:catAx>
      <c:valAx>
        <c:axId val="5561360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40736"/>
        <c:axId val="21373006"/>
      </c:lineChart>
      <c:catAx>
        <c:axId val="242407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006"/>
        <c:crossesAt val="0"/>
        <c:auto val="1"/>
        <c:lblAlgn val="ctr"/>
        <c:lblOffset val="100"/>
        <c:noMultiLvlLbl val="0"/>
      </c:catAx>
      <c:valAx>
        <c:axId val="2137300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5322"/>
        <c:axId val="14355435"/>
      </c:lineChart>
      <c:catAx>
        <c:axId val="66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5435"/>
        <c:crossesAt val="0"/>
        <c:auto val="1"/>
        <c:lblAlgn val="ctr"/>
        <c:lblOffset val="100"/>
        <c:noMultiLvlLbl val="0"/>
      </c:catAx>
      <c:valAx>
        <c:axId val="14355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01600"/>
        <c:axId val="64496213"/>
      </c:lineChart>
      <c:catAx>
        <c:axId val="625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6213"/>
        <c:crossesAt val="0"/>
        <c:auto val="1"/>
        <c:lblAlgn val="ctr"/>
        <c:lblOffset val="100"/>
        <c:noMultiLvlLbl val="0"/>
      </c:catAx>
      <c:valAx>
        <c:axId val="6449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3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3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3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8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3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3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