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0708753"/>
        <c:axId val="37574443"/>
      </c:stockChart>
      <c:catAx>
        <c:axId val="90708753"/>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7574443"/>
        <c:crossesAt val="0"/>
        <c:auto val="1"/>
        <c:lblAlgn val="ctr"/>
        <c:lblOffset val="100"/>
        <c:noMultiLvlLbl val="0"/>
      </c:catAx>
      <c:valAx>
        <c:axId val="3757444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9070875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52890650"/>
        <c:axId val="99560164"/>
      </c:barChart>
      <c:dateAx>
        <c:axId val="5289065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99560164"/>
        <c:auto val="1"/>
        <c:lblOffset val="100"/>
        <c:noMultiLvlLbl val="0"/>
      </c:dateAx>
      <c:valAx>
        <c:axId val="9956016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28906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65175567"/>
        <c:axId val="51771524"/>
      </c:barChart>
      <c:catAx>
        <c:axId val="651755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771524"/>
        <c:crossesAt val="0"/>
        <c:auto val="1"/>
        <c:lblAlgn val="ctr"/>
        <c:lblOffset val="100"/>
        <c:noMultiLvlLbl val="0"/>
      </c:catAx>
      <c:valAx>
        <c:axId val="51771524"/>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517556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4715394"/>
        <c:axId val="13964212"/>
        <c:axId val="0"/>
      </c:bar3DChart>
      <c:catAx>
        <c:axId val="2471539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3964212"/>
        <c:crossesAt val="0"/>
        <c:auto val="1"/>
        <c:lblAlgn val="ctr"/>
        <c:lblOffset val="100"/>
        <c:noMultiLvlLbl val="0"/>
      </c:catAx>
      <c:valAx>
        <c:axId val="13964212"/>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1539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23777918"/>
        <c:axId val="7865976"/>
      </c:barChart>
      <c:catAx>
        <c:axId val="237779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7865976"/>
        <c:crossesAt val="0"/>
        <c:auto val="1"/>
        <c:lblAlgn val="ctr"/>
        <c:lblOffset val="100"/>
        <c:noMultiLvlLbl val="0"/>
      </c:catAx>
      <c:valAx>
        <c:axId val="786597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2377791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99770425"/>
        <c:axId val="27560260"/>
      </c:barChart>
      <c:catAx>
        <c:axId val="997704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27560260"/>
        <c:crossesAt val="0"/>
        <c:auto val="1"/>
        <c:lblAlgn val="ctr"/>
        <c:lblOffset val="100"/>
        <c:noMultiLvlLbl val="0"/>
      </c:catAx>
      <c:valAx>
        <c:axId val="27560260"/>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9977042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18438449"/>
        <c:axId val="86656214"/>
      </c:barChart>
      <c:catAx>
        <c:axId val="18438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86656214"/>
        <c:crossesAt val="0"/>
        <c:auto val="1"/>
        <c:lblAlgn val="ctr"/>
        <c:lblOffset val="100"/>
        <c:noMultiLvlLbl val="0"/>
      </c:catAx>
      <c:valAx>
        <c:axId val="8665621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8438449"/>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94156451"/>
        <c:axId val="87120483"/>
      </c:barChart>
      <c:catAx>
        <c:axId val="94156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7120483"/>
        <c:crossesAt val="0"/>
        <c:auto val="1"/>
        <c:lblAlgn val="ctr"/>
        <c:lblOffset val="100"/>
        <c:noMultiLvlLbl val="0"/>
      </c:catAx>
      <c:valAx>
        <c:axId val="87120483"/>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4156451"/>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7018438"/>
        <c:axId val="285248"/>
      </c:barChart>
      <c:catAx>
        <c:axId val="270184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248"/>
        <c:crossesAt val="0"/>
        <c:auto val="1"/>
        <c:lblAlgn val="ctr"/>
        <c:lblOffset val="100"/>
        <c:noMultiLvlLbl val="0"/>
      </c:catAx>
      <c:valAx>
        <c:axId val="285248"/>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184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