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15751063"/>
        <c:axId val="94556049"/>
      </c:barChart>
      <c:catAx>
        <c:axId val="15751063"/>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56049"/>
        <c:crossesAt val="0"/>
        <c:auto val="1"/>
        <c:lblAlgn val="ctr"/>
        <c:lblOffset val="100"/>
        <c:noMultiLvlLbl val="0"/>
      </c:catAx>
      <c:valAx>
        <c:axId val="945560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51063"/>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11292243"/>
        <c:axId val="38725108"/>
      </c:lineChart>
      <c:catAx>
        <c:axId val="11292243"/>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38725108"/>
        <c:crossesAt val="0"/>
        <c:auto val="1"/>
        <c:lblAlgn val="ctr"/>
        <c:lblOffset val="100"/>
        <c:noMultiLvlLbl val="0"/>
      </c:catAx>
      <c:valAx>
        <c:axId val="387251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2243"/>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