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2436807"/>
        <c:axId val="33225568"/>
      </c:scatterChart>
      <c:valAx>
        <c:axId val="9243680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3225568"/>
        <c:crossesAt val="0"/>
        <c:crossBetween val="midCat"/>
        <c:majorUnit val="100"/>
      </c:valAx>
      <c:valAx>
        <c:axId val="332255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243680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