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5052458"/>
        <c:axId val="8322810"/>
      </c:scatterChart>
      <c:valAx>
        <c:axId val="250524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322810"/>
        <c:crossesAt val="0"/>
        <c:crossBetween val="midCat"/>
        <c:majorUnit val="100"/>
      </c:valAx>
      <c:valAx>
        <c:axId val="83228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505245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