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714866"/>
        <c:axId val="9129676"/>
      </c:lineChart>
      <c:catAx>
        <c:axId val="4271486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29676"/>
        <c:crossesAt val="0"/>
        <c:auto val="1"/>
        <c:lblAlgn val="ctr"/>
        <c:lblOffset val="100"/>
        <c:noMultiLvlLbl val="0"/>
      </c:catAx>
      <c:valAx>
        <c:axId val="91296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7148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740916"/>
        <c:axId val="24352462"/>
      </c:lineChart>
      <c:catAx>
        <c:axId val="6174091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352462"/>
        <c:crossesAt val="0"/>
        <c:auto val="1"/>
        <c:lblAlgn val="ctr"/>
        <c:lblOffset val="100"/>
        <c:noMultiLvlLbl val="0"/>
      </c:catAx>
      <c:valAx>
        <c:axId val="243524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7409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9659206"/>
        <c:axId val="13094905"/>
      </c:lineChart>
      <c:catAx>
        <c:axId val="5965920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3094905"/>
        <c:crossesAt val="0"/>
        <c:auto val="1"/>
        <c:lblAlgn val="ctr"/>
        <c:lblOffset val="100"/>
        <c:noMultiLvlLbl val="0"/>
      </c:catAx>
      <c:valAx>
        <c:axId val="1309490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6592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7523359"/>
        <c:axId val="43363403"/>
      </c:lineChart>
      <c:catAx>
        <c:axId val="5752335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363403"/>
        <c:crossesAt val="0"/>
        <c:auto val="1"/>
        <c:lblAlgn val="ctr"/>
        <c:lblOffset val="100"/>
        <c:noMultiLvlLbl val="0"/>
      </c:catAx>
      <c:valAx>
        <c:axId val="4336340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5233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187301"/>
        <c:axId val="90136592"/>
      </c:lineChart>
      <c:catAx>
        <c:axId val="431873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136592"/>
        <c:crossesAt val="0"/>
        <c:auto val="1"/>
        <c:lblAlgn val="ctr"/>
        <c:lblOffset val="100"/>
        <c:noMultiLvlLbl val="0"/>
      </c:catAx>
      <c:valAx>
        <c:axId val="9013659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1873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5319388"/>
        <c:axId val="75875223"/>
      </c:lineChart>
      <c:catAx>
        <c:axId val="9531938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5875223"/>
        <c:crossesAt val="0"/>
        <c:auto val="1"/>
        <c:lblAlgn val="ctr"/>
        <c:lblOffset val="100"/>
        <c:noMultiLvlLbl val="0"/>
      </c:catAx>
      <c:valAx>
        <c:axId val="7587522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53193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