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47688772"/>
        <c:axId val="15113182"/>
      </c:scatterChart>
      <c:valAx>
        <c:axId val="47688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182"/>
        <c:crossesAt val="0"/>
        <c:crossBetween val="midCat"/>
      </c:valAx>
      <c:valAx>
        <c:axId val="15113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772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