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35722181"/>
        <c:axId val="8241373"/>
      </c:lineChart>
      <c:catAx>
        <c:axId val="35722181"/>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8241373"/>
        <c:crossesAt val="1"/>
        <c:auto val="1"/>
        <c:lblAlgn val="ctr"/>
        <c:lblOffset val="100"/>
        <c:noMultiLvlLbl val="0"/>
      </c:catAx>
      <c:valAx>
        <c:axId val="8241373"/>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35722181"/>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98418159"/>
        <c:axId val="65736669"/>
      </c:barChart>
      <c:catAx>
        <c:axId val="98418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65736669"/>
        <c:crossesAt val="0"/>
        <c:auto val="1"/>
        <c:lblAlgn val="ctr"/>
        <c:lblOffset val="100"/>
        <c:noMultiLvlLbl val="0"/>
      </c:catAx>
      <c:valAx>
        <c:axId val="65736669"/>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98418159"/>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29721166"/>
        <c:axId val="501038"/>
      </c:barChart>
      <c:catAx>
        <c:axId val="29721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501038"/>
        <c:crossesAt val="0"/>
        <c:auto val="1"/>
        <c:lblAlgn val="ctr"/>
        <c:lblOffset val="100"/>
        <c:noMultiLvlLbl val="0"/>
      </c:catAx>
      <c:valAx>
        <c:axId val="501038"/>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29721166"/>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24152359"/>
        <c:axId val="30612571"/>
      </c:scatterChart>
      <c:valAx>
        <c:axId val="24152359"/>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30612571"/>
        <c:crossesAt val="1"/>
        <c:crossBetween val="midCat"/>
        <c:majorUnit val="1"/>
        <c:minorUnit val="1"/>
      </c:valAx>
      <c:valAx>
        <c:axId val="30612571"/>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24152359"/>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