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5449782"/>
        <c:axId val="38047355"/>
      </c:barChart>
      <c:dateAx>
        <c:axId val="6544978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7355"/>
        <c:crossesAt val="0"/>
        <c:auto val="1"/>
        <c:lblOffset val="100"/>
        <c:baseTimeUnit val="days"/>
        <c:noMultiLvlLbl val="0"/>
      </c:dateAx>
      <c:valAx>
        <c:axId val="380473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4978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