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limate:</t>
  </si>
  <si>
    <t xml:space="preserve">heated space  volume:</t>
  </si>
  <si>
    <t xml:space="preserve">m³</t>
  </si>
  <si>
    <t xml:space="preserve">thermostat set temperature</t>
  </si>
  <si>
    <t xml:space="preserve">C</t>
  </si>
  <si>
    <t xml:space="preserve">I-value category:</t>
  </si>
  <si>
    <t xml:space="preserve">raw internal gains:</t>
  </si>
  <si>
    <t xml:space="preserve">kWh/day</t>
  </si>
  <si>
    <t xml:space="preserve">heated floor area:</t>
  </si>
  <si>
    <t xml:space="preserve">m²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TOTAL</t>
  </si>
  <si>
    <t xml:space="preserve">N° of days </t>
  </si>
  <si>
    <t xml:space="preserve">average outdoor temperature  (C)</t>
  </si>
  <si>
    <t xml:space="preserve">daily heat loss LL (kWh/K.day)</t>
  </si>
  <si>
    <t xml:space="preserve">sum of solar gains (kWh/day)</t>
  </si>
  <si>
    <t xml:space="preserve">temperature without heating t_nh (C)</t>
  </si>
  <si>
    <t xml:space="preserve">utilization factor</t>
  </si>
  <si>
    <t xml:space="preserve">useful internal gains (kWh)</t>
  </si>
  <si>
    <t xml:space="preserve">useful solar direct gains Q_dg (kWh)</t>
  </si>
  <si>
    <t xml:space="preserve">useful solar gains, sunspace Q_s (kWh)</t>
  </si>
  <si>
    <t xml:space="preserve">useful solar gains, air collector Q_ac (kWh)</t>
  </si>
  <si>
    <t xml:space="preserve">useful solar gains, solar walls Q_sw (kWh)</t>
  </si>
  <si>
    <t xml:space="preserve">useful solar gains, Trombe walls Q_tw (kWh)</t>
  </si>
  <si>
    <t xml:space="preserve">useful solar gains,mass walls Q_mw (kWh)</t>
  </si>
  <si>
    <t xml:space="preserve">heating load without gains Q_ng (kWh)</t>
  </si>
  <si>
    <t xml:space="preserve">useful gains (kWh)</t>
  </si>
  <si>
    <t xml:space="preserve">auxiliary heating load Q_aux (kWh)</t>
  </si>
  <si>
    <t xml:space="preserve">B = Q_aux*C/Q_ngtot =</t>
  </si>
  <si>
    <t xml:space="preserve">W/m3.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3.04"/>
    <col collapsed="false" customWidth="true" hidden="false" outlineLevel="0" max="3" min="3" style="1" width="2.77"/>
    <col collapsed="false" customWidth="true" hidden="false" outlineLevel="0" max="8" min="4" style="1" width="5.86"/>
    <col collapsed="false" customWidth="true" hidden="false" outlineLevel="0" max="9" min="9" style="1" width="0.87"/>
    <col collapsed="false" customWidth="true" hidden="false" outlineLevel="0" max="12" min="10" style="1" width="5.86"/>
    <col collapsed="false" customWidth="true" hidden="false" outlineLevel="0" max="13" min="13" style="1" width="6.88"/>
    <col collapsed="false" customWidth="false" hidden="false" outlineLevel="0" max="257" min="14" style="1" width="9.38"/>
  </cols>
  <sheetData>
    <row r="1" customFormat="false" ht="14.1" hidden="false" customHeight="true" outlineLevel="0" collapsed="false">
      <c r="A1" s="2" t="s">
        <v>0</v>
      </c>
      <c r="B1" s="2"/>
      <c r="C1" s="3"/>
      <c r="D1" s="4" t="e">
        <f aca="false">$D$1</f>
        <v>#VALUE!</v>
      </c>
      <c r="E1" s="5"/>
      <c r="F1" s="6"/>
      <c r="G1" s="0"/>
      <c r="H1" s="0"/>
    </row>
    <row r="2" customFormat="false" ht="0.95" hidden="false" customHeight="true" outlineLevel="0" collapsed="false">
      <c r="A2" s="7"/>
      <c r="B2" s="2"/>
      <c r="C2" s="2"/>
      <c r="D2" s="2"/>
    </row>
    <row r="3" customFormat="false" ht="14.1" hidden="false" customHeight="true" outlineLevel="0" collapsed="false">
      <c r="A3" s="2" t="s">
        <v>1</v>
      </c>
      <c r="B3" s="2"/>
      <c r="C3" s="2"/>
      <c r="D3" s="8" t="n">
        <f aca="false">$D$6</f>
        <v>0</v>
      </c>
      <c r="E3" s="1" t="s">
        <v>2</v>
      </c>
    </row>
    <row r="4" customFormat="false" ht="14.1" hidden="false" customHeight="true" outlineLevel="0" collapsed="false">
      <c r="A4" s="2" t="s">
        <v>3</v>
      </c>
      <c r="B4" s="2"/>
      <c r="C4" s="2"/>
      <c r="D4" s="9" t="n">
        <f aca="false">$D$5</f>
        <v>0</v>
      </c>
      <c r="E4" s="1" t="s">
        <v>4</v>
      </c>
    </row>
    <row r="5" customFormat="false" ht="14.1" hidden="false" customHeight="true" outlineLevel="0" collapsed="false">
      <c r="A5" s="2" t="s">
        <v>5</v>
      </c>
      <c r="B5" s="2"/>
      <c r="C5" s="2"/>
      <c r="D5" s="10"/>
    </row>
    <row r="6" customFormat="false" ht="14.1" hidden="false" customHeight="true" outlineLevel="0" collapsed="false">
      <c r="A6" s="2" t="s">
        <v>6</v>
      </c>
      <c r="B6" s="2"/>
      <c r="C6" s="2"/>
      <c r="D6" s="10"/>
      <c r="E6" s="11" t="s">
        <v>7</v>
      </c>
    </row>
    <row r="7" customFormat="false" ht="14.1" hidden="false" customHeight="true" outlineLevel="0" collapsed="false">
      <c r="A7" s="2" t="s">
        <v>8</v>
      </c>
      <c r="B7" s="2"/>
      <c r="C7" s="2"/>
      <c r="D7" s="9" t="e">
        <f aca="false">Excel_BuiltIn_Data_Form</f>
        <v>#N/A</v>
      </c>
      <c r="E7" s="1" t="s">
        <v>9</v>
      </c>
    </row>
    <row r="8" customFormat="false" ht="14.1" hidden="false" customHeight="true" outlineLevel="0" collapsed="false">
      <c r="A8" s="12"/>
      <c r="B8" s="13"/>
      <c r="C8" s="14"/>
      <c r="D8" s="15" t="s">
        <v>10</v>
      </c>
      <c r="E8" s="16" t="s">
        <v>11</v>
      </c>
      <c r="F8" s="16" t="s">
        <v>12</v>
      </c>
      <c r="G8" s="16" t="s">
        <v>13</v>
      </c>
      <c r="H8" s="16" t="s">
        <v>14</v>
      </c>
      <c r="I8" s="17"/>
      <c r="J8" s="16" t="s">
        <v>15</v>
      </c>
      <c r="K8" s="16" t="s">
        <v>16</v>
      </c>
      <c r="L8" s="16" t="s">
        <v>17</v>
      </c>
      <c r="M8" s="16" t="s">
        <v>18</v>
      </c>
    </row>
    <row r="9" customFormat="false" ht="14.1" hidden="false" customHeight="true" outlineLevel="0" collapsed="false">
      <c r="A9" s="2" t="s">
        <v>19</v>
      </c>
      <c r="B9" s="18"/>
      <c r="C9" s="19"/>
      <c r="D9" s="9" t="n">
        <f aca="false">$D$10</f>
        <v>0</v>
      </c>
      <c r="E9" s="9" t="n">
        <f aca="false">$E$10</f>
        <v>0</v>
      </c>
      <c r="F9" s="9" t="n">
        <f aca="false">$F$10</f>
        <v>0</v>
      </c>
      <c r="G9" s="9" t="n">
        <f aca="false">$G$10</f>
        <v>0</v>
      </c>
      <c r="H9" s="9" t="n">
        <f aca="false">$H$10</f>
        <v>0</v>
      </c>
      <c r="I9" s="2"/>
      <c r="J9" s="9" t="n">
        <f aca="false">$J$10</f>
        <v>0</v>
      </c>
      <c r="K9" s="9" t="n">
        <f aca="false">$K$10</f>
        <v>0</v>
      </c>
      <c r="L9" s="9" t="n">
        <f aca="false">$L$10</f>
        <v>0</v>
      </c>
      <c r="M9" s="9" t="n">
        <v>365</v>
      </c>
    </row>
    <row r="10" customFormat="false" ht="2.1" hidden="false" customHeight="true" outlineLevel="0" collapsed="false">
      <c r="A10" s="2"/>
      <c r="B10" s="18"/>
      <c r="C10" s="2"/>
      <c r="D10" s="20"/>
      <c r="E10" s="21"/>
      <c r="F10" s="21"/>
      <c r="G10" s="21"/>
      <c r="H10" s="21"/>
      <c r="I10" s="2"/>
      <c r="J10" s="21"/>
      <c r="K10" s="21"/>
      <c r="L10" s="21"/>
      <c r="M10" s="21"/>
    </row>
    <row r="11" customFormat="false" ht="14.1" hidden="false" customHeight="true" outlineLevel="0" collapsed="false">
      <c r="A11" s="2" t="s">
        <v>20</v>
      </c>
      <c r="B11" s="18"/>
      <c r="C11" s="19"/>
      <c r="D11" s="22" t="n">
        <f aca="false">$D$13</f>
        <v>0</v>
      </c>
      <c r="E11" s="22" t="n">
        <f aca="false">$E$13</f>
        <v>0</v>
      </c>
      <c r="F11" s="22" t="n">
        <f aca="false">$F$13</f>
        <v>0</v>
      </c>
      <c r="G11" s="22" t="n">
        <f aca="false">$G$13</f>
        <v>0</v>
      </c>
      <c r="H11" s="22" t="n">
        <f aca="false">$H$13</f>
        <v>0</v>
      </c>
      <c r="I11" s="23"/>
      <c r="J11" s="22" t="n">
        <f aca="false">$J$13</f>
        <v>0</v>
      </c>
      <c r="K11" s="22" t="n">
        <f aca="false">$K$13</f>
        <v>0</v>
      </c>
      <c r="L11" s="22" t="n">
        <f aca="false">$L$13</f>
        <v>0</v>
      </c>
      <c r="M11" s="24"/>
    </row>
    <row r="12" customFormat="false" ht="2.1" hidden="false" customHeight="true" outlineLevel="0" collapsed="false">
      <c r="A12" s="2"/>
      <c r="B12" s="18"/>
      <c r="C12" s="2"/>
      <c r="D12" s="21"/>
      <c r="E12" s="21"/>
      <c r="F12" s="21"/>
      <c r="G12" s="21"/>
      <c r="H12" s="21"/>
      <c r="I12" s="2"/>
      <c r="J12" s="21"/>
      <c r="K12" s="21"/>
      <c r="L12" s="21"/>
      <c r="M12" s="25"/>
    </row>
    <row r="13" customFormat="false" ht="14.1" hidden="false" customHeight="true" outlineLevel="0" collapsed="false">
      <c r="A13" s="2" t="s">
        <v>21</v>
      </c>
      <c r="B13" s="2"/>
      <c r="C13" s="19"/>
      <c r="D13" s="26" t="n">
        <f aca="false">$D$22</f>
        <v>0</v>
      </c>
      <c r="E13" s="26" t="n">
        <f aca="false">$E$22</f>
        <v>0</v>
      </c>
      <c r="F13" s="26" t="n">
        <f aca="false">$F$22</f>
        <v>0</v>
      </c>
      <c r="G13" s="26" t="n">
        <f aca="false">$G$22</f>
        <v>0</v>
      </c>
      <c r="H13" s="26" t="n">
        <f aca="false">$H$22</f>
        <v>0</v>
      </c>
      <c r="I13" s="27"/>
      <c r="J13" s="26" t="n">
        <f aca="false">$J$22</f>
        <v>0</v>
      </c>
      <c r="K13" s="26" t="n">
        <f aca="false">$K$22</f>
        <v>0</v>
      </c>
      <c r="L13" s="26" t="n">
        <f aca="false">$L$22</f>
        <v>0</v>
      </c>
      <c r="M13" s="25"/>
    </row>
    <row r="14" customFormat="false" ht="2.1" hidden="false" customHeight="true" outlineLevel="0" collapsed="false">
      <c r="A14" s="2"/>
      <c r="B14" s="2"/>
      <c r="C14" s="2"/>
      <c r="D14" s="21"/>
      <c r="E14" s="21"/>
      <c r="F14" s="21"/>
      <c r="G14" s="21"/>
      <c r="H14" s="21"/>
      <c r="I14" s="2"/>
      <c r="J14" s="21"/>
      <c r="K14" s="21"/>
      <c r="L14" s="21"/>
      <c r="M14" s="25"/>
    </row>
    <row r="15" customFormat="false" ht="14.1" hidden="false" customHeight="true" outlineLevel="0" collapsed="false">
      <c r="A15" s="2" t="s">
        <v>22</v>
      </c>
      <c r="B15" s="2"/>
      <c r="C15" s="19"/>
      <c r="D15" s="26" t="n">
        <f aca="false">$E$38</f>
        <v>0</v>
      </c>
      <c r="E15" s="26" t="n">
        <f aca="false">$F$38</f>
        <v>0</v>
      </c>
      <c r="F15" s="26" t="n">
        <f aca="false">$G$38</f>
        <v>0</v>
      </c>
      <c r="G15" s="26" t="n">
        <f aca="false">$H$38</f>
        <v>0</v>
      </c>
      <c r="H15" s="26" t="n">
        <f aca="false">$I$38</f>
        <v>0</v>
      </c>
      <c r="I15" s="27"/>
      <c r="J15" s="26" t="n">
        <f aca="false">$K$38</f>
        <v>0</v>
      </c>
      <c r="K15" s="26" t="n">
        <f aca="false">$L$38</f>
        <v>0</v>
      </c>
      <c r="L15" s="26" t="n">
        <f aca="false">$M$38</f>
        <v>0</v>
      </c>
      <c r="M15" s="25"/>
    </row>
    <row r="16" customFormat="false" ht="2.1" hidden="false" customHeight="true" outlineLevel="0" collapsed="false">
      <c r="A16" s="2"/>
      <c r="B16" s="2"/>
      <c r="C16" s="2"/>
      <c r="D16" s="21"/>
      <c r="E16" s="21"/>
      <c r="F16" s="21"/>
      <c r="G16" s="21"/>
      <c r="H16" s="21"/>
      <c r="I16" s="2"/>
      <c r="J16" s="21"/>
      <c r="K16" s="21"/>
      <c r="L16" s="21"/>
      <c r="M16" s="25"/>
    </row>
    <row r="17" customFormat="false" ht="14.1" hidden="false" customHeight="true" outlineLevel="0" collapsed="false">
      <c r="A17" s="2" t="s">
        <v>23</v>
      </c>
      <c r="B17" s="2"/>
      <c r="C17" s="19"/>
      <c r="D17" s="22" t="n">
        <f aca="false">IF(D13=0,0,D11+(D6+D15)/D13)</f>
        <v>0</v>
      </c>
      <c r="E17" s="22" t="n">
        <f aca="false">IF(E13=0,0,E11+(D6+E15)/E13)</f>
        <v>0</v>
      </c>
      <c r="F17" s="22" t="n">
        <f aca="false">IF(F13=0,0,F11+(D6+F15)/F13)</f>
        <v>0</v>
      </c>
      <c r="G17" s="22" t="n">
        <f aca="false">IF(G13=0,0,G11+(D6+G15)/G13)</f>
        <v>0</v>
      </c>
      <c r="H17" s="22" t="n">
        <f aca="false">IF(H13=0,0,H11+(D6+H15)/H13)</f>
        <v>0</v>
      </c>
      <c r="I17" s="23"/>
      <c r="J17" s="22" t="n">
        <f aca="false">IF(J13=0,0,J11+(D6+J15)/J13)</f>
        <v>0</v>
      </c>
      <c r="K17" s="22" t="n">
        <f aca="false">IF(K13=0,0,K11+(D6+K15)/K13)</f>
        <v>0</v>
      </c>
      <c r="L17" s="22" t="n">
        <f aca="false">IF(L13=0,0,L11+(D6+L15)/L13)</f>
        <v>0</v>
      </c>
      <c r="M17" s="25"/>
    </row>
    <row r="18" customFormat="false" ht="2.1" hidden="false" customHeight="true" outlineLevel="0" collapsed="false">
      <c r="A18" s="2"/>
      <c r="B18" s="2"/>
      <c r="C18" s="2"/>
      <c r="D18" s="21"/>
      <c r="E18" s="21"/>
      <c r="F18" s="21"/>
      <c r="G18" s="21"/>
      <c r="H18" s="21"/>
      <c r="I18" s="2"/>
      <c r="J18" s="21"/>
      <c r="K18" s="21"/>
      <c r="L18" s="21"/>
      <c r="M18" s="25"/>
    </row>
    <row r="19" customFormat="false" ht="14.1" hidden="false" customHeight="true" outlineLevel="0" collapsed="false">
      <c r="A19" s="2" t="s">
        <v>24</v>
      </c>
      <c r="B19" s="2"/>
      <c r="C19" s="19"/>
      <c r="D19" s="26" t="n">
        <f aca="false">IF($L$82&gt;1,1,$L$82)</f>
        <v>0</v>
      </c>
      <c r="E19" s="26" t="n">
        <f aca="false">IF($L$91&gt;1,1,$L$91)</f>
        <v>0</v>
      </c>
      <c r="F19" s="26" t="n">
        <f aca="false">IF($L$100&gt;1,1,$L$100)</f>
        <v>0</v>
      </c>
      <c r="G19" s="26" t="n">
        <f aca="false">IF($L$109&gt;1,1,$L$109)</f>
        <v>0</v>
      </c>
      <c r="H19" s="26" t="n">
        <f aca="false">IF($L$118&gt;1,1,$L$118)</f>
        <v>0</v>
      </c>
      <c r="I19" s="27"/>
      <c r="J19" s="26" t="n">
        <f aca="false">IF($L$127&gt;1,1,$L$127)</f>
        <v>0</v>
      </c>
      <c r="K19" s="26" t="n">
        <f aca="false">IF($L$136&gt;1,1,$L$136)</f>
        <v>0</v>
      </c>
      <c r="L19" s="26" t="n">
        <f aca="false">IF($L$145&gt;1,1,$L$145)</f>
        <v>0</v>
      </c>
      <c r="M19" s="28"/>
    </row>
    <row r="20" customFormat="false" ht="2.1" hidden="false" customHeight="true" outlineLevel="0" collapsed="false">
      <c r="A20" s="2"/>
      <c r="B20" s="2"/>
      <c r="C20" s="2"/>
      <c r="D20" s="21"/>
      <c r="E20" s="21"/>
      <c r="F20" s="21"/>
      <c r="G20" s="21"/>
      <c r="H20" s="21"/>
      <c r="I20" s="2"/>
      <c r="J20" s="21"/>
      <c r="K20" s="21"/>
      <c r="L20" s="21"/>
      <c r="M20" s="21"/>
    </row>
    <row r="21" customFormat="false" ht="14.1" hidden="false" customHeight="true" outlineLevel="0" collapsed="false">
      <c r="A21" s="2" t="s">
        <v>25</v>
      </c>
      <c r="B21" s="2"/>
      <c r="C21" s="19"/>
      <c r="D21" s="29"/>
      <c r="E21" s="29"/>
      <c r="F21" s="29"/>
      <c r="G21" s="29"/>
      <c r="H21" s="29"/>
      <c r="I21" s="2"/>
      <c r="J21" s="29"/>
      <c r="K21" s="29"/>
      <c r="L21" s="29"/>
      <c r="M21" s="9" t="n">
        <f aca="false">SUM(D21:L21)</f>
        <v>0</v>
      </c>
    </row>
    <row r="22" customFormat="false" ht="2.1" hidden="false" customHeight="true" outlineLevel="0" collapsed="false">
      <c r="A22" s="2"/>
      <c r="B22" s="2"/>
      <c r="C22" s="2"/>
      <c r="D22" s="21"/>
      <c r="E22" s="21"/>
      <c r="F22" s="21"/>
      <c r="G22" s="21"/>
      <c r="H22" s="21"/>
      <c r="I22" s="2"/>
      <c r="J22" s="21"/>
      <c r="K22" s="21"/>
      <c r="L22" s="21"/>
      <c r="M22" s="21"/>
    </row>
    <row r="23" customFormat="false" ht="14.1" hidden="false" customHeight="true" outlineLevel="0" collapsed="false">
      <c r="A23" s="2" t="s">
        <v>26</v>
      </c>
      <c r="B23" s="2"/>
      <c r="C23" s="19"/>
      <c r="D23" s="9" t="e">
        <f aca="false">$E$4*$E$2*D19</f>
        <v>#VALUE!</v>
      </c>
      <c r="E23" s="9" t="n">
        <f aca="false">$F$4*$F$2*E19</f>
        <v>0</v>
      </c>
      <c r="F23" s="9" t="n">
        <f aca="false">$G$4*$G$2*F19</f>
        <v>0</v>
      </c>
      <c r="G23" s="9" t="n">
        <f aca="false">$H$4*$H$2*G19</f>
        <v>0</v>
      </c>
      <c r="H23" s="9" t="n">
        <f aca="false">$I$4*$I$2*H19</f>
        <v>0</v>
      </c>
      <c r="I23" s="2"/>
      <c r="J23" s="9" t="n">
        <f aca="false">$K$4*$K$2*J19</f>
        <v>0</v>
      </c>
      <c r="K23" s="9" t="n">
        <f aca="false">$L$4*$L$2*K19</f>
        <v>0</v>
      </c>
      <c r="L23" s="9" t="n">
        <f aca="false">$M$4*$M$2*L19</f>
        <v>0</v>
      </c>
      <c r="M23" s="9" t="e">
        <f aca="false">SUM(D23:L23)</f>
        <v>#VALUE!</v>
      </c>
    </row>
    <row r="24" customFormat="false" ht="2.1" hidden="false" customHeight="true" outlineLevel="0" collapsed="false">
      <c r="A24" s="2"/>
      <c r="B24" s="2"/>
      <c r="C24" s="2"/>
      <c r="D24" s="21"/>
      <c r="E24" s="21"/>
      <c r="F24" s="21"/>
      <c r="G24" s="21"/>
      <c r="H24" s="21"/>
      <c r="I24" s="2"/>
      <c r="J24" s="21"/>
      <c r="K24" s="21"/>
      <c r="L24" s="21"/>
      <c r="M24" s="21"/>
    </row>
    <row r="25" customFormat="false" ht="14.1" hidden="false" customHeight="true" outlineLevel="0" collapsed="false">
      <c r="A25" s="2" t="s">
        <v>27</v>
      </c>
      <c r="B25" s="2"/>
      <c r="C25" s="19"/>
      <c r="D25" s="9" t="n">
        <f aca="false">$E$18*$E$2*D19</f>
        <v>0</v>
      </c>
      <c r="E25" s="9" t="n">
        <f aca="false">$F$18*$F$2*E19</f>
        <v>0</v>
      </c>
      <c r="F25" s="9" t="n">
        <f aca="false">$G$18*$G$2*F19</f>
        <v>0</v>
      </c>
      <c r="G25" s="9" t="n">
        <f aca="false">$H$18*$H$2*G19</f>
        <v>0</v>
      </c>
      <c r="H25" s="9" t="n">
        <f aca="false">$I$18*$I$2*H19</f>
        <v>0</v>
      </c>
      <c r="I25" s="2"/>
      <c r="J25" s="9" t="n">
        <f aca="false">$K$18*$K$2*J19</f>
        <v>0</v>
      </c>
      <c r="K25" s="9" t="n">
        <f aca="false">$L$18*$L$2*K19</f>
        <v>0</v>
      </c>
      <c r="L25" s="9" t="n">
        <f aca="false">$M$18*$M$2*L19</f>
        <v>0</v>
      </c>
      <c r="M25" s="9" t="n">
        <f aca="false">SUM(D25:L25)</f>
        <v>0</v>
      </c>
    </row>
    <row r="26" customFormat="false" ht="2.1" hidden="false" customHeight="true" outlineLevel="0" collapsed="false">
      <c r="A26" s="2"/>
      <c r="B26" s="2"/>
      <c r="C26" s="2"/>
      <c r="D26" s="21"/>
      <c r="E26" s="21"/>
      <c r="F26" s="21"/>
      <c r="G26" s="21"/>
      <c r="H26" s="21"/>
      <c r="I26" s="2"/>
      <c r="J26" s="21"/>
      <c r="K26" s="21"/>
      <c r="L26" s="21"/>
      <c r="M26" s="21"/>
    </row>
    <row r="27" customFormat="false" ht="14.1" hidden="false" customHeight="true" outlineLevel="0" collapsed="false">
      <c r="A27" s="2" t="s">
        <v>28</v>
      </c>
      <c r="B27" s="2"/>
      <c r="C27" s="19"/>
      <c r="D27" s="9" t="e">
        <f aca="false">Excel_BuiltIn_Criteria*Excel_BuiltIn_Data_Form*D19</f>
        <v>#VALUE!</v>
      </c>
      <c r="E27" s="9" t="e">
        <f aca="false">Excel_BuiltIn_Database*Excel_BuiltIn_Print_Area*E19</f>
        <v>#VALUE!</v>
      </c>
      <c r="F27" s="9" t="e">
        <f aca="false">Excel_BuiltIn_Print_Titles*Excel_BuiltIn_Recorder*F19</f>
        <v>#VALUE!</v>
      </c>
      <c r="G27" s="9" t="e">
        <f aca="false">#NAME?*#NAME?*G19</f>
        <v>#NAME?</v>
      </c>
      <c r="H27" s="9" t="e">
        <f aca="false">#NAME?*#NAME?*H19</f>
        <v>#NAME?</v>
      </c>
      <c r="I27" s="2"/>
      <c r="J27" s="9" t="e">
        <f aca="false">#NAME?*#NAME?*J19</f>
        <v>#NAME?</v>
      </c>
      <c r="K27" s="9" t="e">
        <f aca="false">#NAME?*#NAME?*K19</f>
        <v>#NAME?</v>
      </c>
      <c r="L27" s="9" t="e">
        <f aca="false">#NAME?*#NAME?*L19</f>
        <v>#NAME?</v>
      </c>
      <c r="M27" s="24"/>
    </row>
    <row r="28" customFormat="false" ht="2.1" hidden="false" customHeight="true" outlineLevel="0" collapsed="false">
      <c r="A28" s="2"/>
      <c r="B28" s="2"/>
      <c r="C28" s="2"/>
      <c r="D28" s="21"/>
      <c r="E28" s="21"/>
      <c r="F28" s="21"/>
      <c r="G28" s="21"/>
      <c r="H28" s="21"/>
      <c r="I28" s="2"/>
      <c r="J28" s="21"/>
      <c r="K28" s="21"/>
      <c r="L28" s="21"/>
      <c r="M28" s="25"/>
    </row>
    <row r="29" customFormat="false" ht="14.1" hidden="false" customHeight="true" outlineLevel="0" collapsed="false">
      <c r="A29" s="2" t="s">
        <v>29</v>
      </c>
      <c r="B29" s="2"/>
      <c r="C29" s="19"/>
      <c r="D29" s="9" t="e">
        <f aca="false">#NAME?*Excel_BuiltIn_Data_Form*D19</f>
        <v>#VALUE!</v>
      </c>
      <c r="E29" s="9" t="e">
        <f aca="false">#NAME?*Excel_BuiltIn_Print_Area*E19</f>
        <v>#VALUE!</v>
      </c>
      <c r="F29" s="9" t="e">
        <f aca="false">#NAME?*Excel_BuiltIn_Recorder*F19</f>
        <v>#VALUE!</v>
      </c>
      <c r="G29" s="9" t="e">
        <f aca="false">#NAME?*#NAME?*G19</f>
        <v>#NAME?</v>
      </c>
      <c r="H29" s="9" t="e">
        <f aca="false">#NAME?*#NAME?*H19</f>
        <v>#NAME?</v>
      </c>
      <c r="I29" s="2"/>
      <c r="J29" s="9" t="e">
        <f aca="false">#NAME?*#NAME?*J19</f>
        <v>#NAME?</v>
      </c>
      <c r="K29" s="9" t="e">
        <f aca="false">#NAME?*#NAME?*K19</f>
        <v>#NAME?</v>
      </c>
      <c r="L29" s="9" t="e">
        <f aca="false">#NAME?*#NAME?*L19</f>
        <v>#NAME?</v>
      </c>
      <c r="M29" s="25"/>
    </row>
    <row r="30" customFormat="false" ht="2.1" hidden="false" customHeight="true" outlineLevel="0" collapsed="false">
      <c r="A30" s="2"/>
      <c r="B30" s="2"/>
      <c r="C30" s="2"/>
      <c r="D30" s="21"/>
      <c r="E30" s="21"/>
      <c r="F30" s="21"/>
      <c r="G30" s="21"/>
      <c r="H30" s="21"/>
      <c r="I30" s="2"/>
      <c r="J30" s="21"/>
      <c r="K30" s="21"/>
      <c r="L30" s="21"/>
      <c r="M30" s="25"/>
    </row>
    <row r="31" customFormat="false" ht="14.1" hidden="false" customHeight="true" outlineLevel="0" collapsed="false">
      <c r="A31" s="2" t="s">
        <v>30</v>
      </c>
      <c r="B31" s="2"/>
      <c r="C31" s="19"/>
      <c r="D31" s="9" t="e">
        <f aca="false">#NAME?*Excel_BuiltIn_Data_Form*D19</f>
        <v>#VALUE!</v>
      </c>
      <c r="E31" s="9" t="e">
        <f aca="false">#NAME?*Excel_BuiltIn_Print_Area*E19</f>
        <v>#VALUE!</v>
      </c>
      <c r="F31" s="9" t="e">
        <f aca="false">#NAME?*Excel_BuiltIn_Recorder*F19</f>
        <v>#VALUE!</v>
      </c>
      <c r="G31" s="9" t="e">
        <f aca="false">#NAME?*#NAME?*G19</f>
        <v>#NAME?</v>
      </c>
      <c r="H31" s="9" t="e">
        <f aca="false">#NAME?*#NAME?*H19</f>
        <v>#NAME?</v>
      </c>
      <c r="I31" s="2"/>
      <c r="J31" s="9" t="e">
        <f aca="false">#NAME?*#NAME?*J19</f>
        <v>#NAME?</v>
      </c>
      <c r="K31" s="9" t="e">
        <f aca="false">#NAME?*#NAME?*K19</f>
        <v>#NAME?</v>
      </c>
      <c r="L31" s="9" t="e">
        <f aca="false">#NAME?*#NAME?*L19</f>
        <v>#NAME?</v>
      </c>
      <c r="M31" s="25"/>
    </row>
    <row r="32" customFormat="false" ht="2.1" hidden="false" customHeight="true" outlineLevel="0" collapsed="false">
      <c r="A32" s="2"/>
      <c r="B32" s="2"/>
      <c r="C32" s="2"/>
      <c r="D32" s="21"/>
      <c r="E32" s="21"/>
      <c r="F32" s="21"/>
      <c r="G32" s="21"/>
      <c r="H32" s="21"/>
      <c r="I32" s="2"/>
      <c r="J32" s="21"/>
      <c r="K32" s="21"/>
      <c r="L32" s="21"/>
      <c r="M32" s="25"/>
    </row>
    <row r="33" customFormat="false" ht="14.1" hidden="false" customHeight="true" outlineLevel="0" collapsed="false">
      <c r="A33" s="2" t="s">
        <v>31</v>
      </c>
      <c r="B33" s="2"/>
      <c r="C33" s="19"/>
      <c r="D33" s="9" t="e">
        <f aca="false">#NAME?*Excel_BuiltIn_Data_Form*D19</f>
        <v>#VALUE!</v>
      </c>
      <c r="E33" s="9" t="e">
        <f aca="false">#NAME?*Excel_BuiltIn_Print_Area*E19</f>
        <v>#VALUE!</v>
      </c>
      <c r="F33" s="9" t="e">
        <f aca="false">#NAME?*Excel_BuiltIn_Recorder*F19</f>
        <v>#VALUE!</v>
      </c>
      <c r="G33" s="9" t="e">
        <f aca="false">#NAME?*#NAME?*G19</f>
        <v>#NAME?</v>
      </c>
      <c r="H33" s="9" t="e">
        <f aca="false">#NAME?*#NAME?*H19</f>
        <v>#NAME?</v>
      </c>
      <c r="I33" s="2"/>
      <c r="J33" s="9" t="e">
        <f aca="false">#NAME?*#NAME?*J19</f>
        <v>#NAME?</v>
      </c>
      <c r="K33" s="9" t="e">
        <f aca="false">#NAME?*#NAME?*K19</f>
        <v>#NAME?</v>
      </c>
      <c r="L33" s="9" t="e">
        <f aca="false">#NAME?*#NAME?*L19</f>
        <v>#NAME?</v>
      </c>
      <c r="M33" s="30"/>
    </row>
    <row r="34" customFormat="false" ht="2.1" hidden="false" customHeight="true" outlineLevel="0" collapsed="false">
      <c r="A34" s="2"/>
      <c r="B34" s="2"/>
      <c r="C34" s="2"/>
      <c r="D34" s="21"/>
      <c r="E34" s="21"/>
      <c r="F34" s="21"/>
      <c r="G34" s="21"/>
      <c r="H34" s="21"/>
      <c r="I34" s="2"/>
      <c r="J34" s="21"/>
      <c r="K34" s="21"/>
      <c r="L34" s="21"/>
      <c r="M34" s="21"/>
    </row>
    <row r="35" customFormat="false" ht="14.1" hidden="false" customHeight="true" outlineLevel="0" collapsed="false">
      <c r="A35" s="2" t="s">
        <v>32</v>
      </c>
      <c r="B35" s="2"/>
      <c r="C35" s="19"/>
      <c r="D35" s="31" t="n">
        <f aca="false">$D$25</f>
        <v>0</v>
      </c>
      <c r="E35" s="31" t="n">
        <f aca="false">$E$25</f>
        <v>0</v>
      </c>
      <c r="F35" s="31" t="n">
        <f aca="false">$F$25</f>
        <v>0</v>
      </c>
      <c r="G35" s="31" t="n">
        <f aca="false">$G$25</f>
        <v>0</v>
      </c>
      <c r="H35" s="31" t="n">
        <f aca="false">$H$25</f>
        <v>0</v>
      </c>
      <c r="I35" s="2"/>
      <c r="J35" s="31" t="n">
        <f aca="false">$J$25</f>
        <v>0</v>
      </c>
      <c r="K35" s="31" t="n">
        <f aca="false">$K$25</f>
        <v>0</v>
      </c>
      <c r="L35" s="31" t="n">
        <f aca="false">$L$25</f>
        <v>0</v>
      </c>
      <c r="M35" s="31" t="n">
        <f aca="false">SUM(D35:L35)</f>
        <v>0</v>
      </c>
    </row>
    <row r="36" customFormat="false" ht="0.95" hidden="false" customHeight="true" outlineLevel="0" collapsed="false">
      <c r="A36" s="2"/>
      <c r="B36" s="2"/>
      <c r="C36" s="2"/>
      <c r="D36" s="21"/>
      <c r="E36" s="21"/>
      <c r="F36" s="21"/>
      <c r="G36" s="21"/>
      <c r="H36" s="21"/>
      <c r="I36" s="2"/>
      <c r="J36" s="21"/>
      <c r="K36" s="21"/>
      <c r="L36" s="21"/>
      <c r="M36" s="21"/>
    </row>
    <row r="37" customFormat="false" ht="14.1" hidden="false" customHeight="true" outlineLevel="0" collapsed="false">
      <c r="A37" s="2" t="s">
        <v>33</v>
      </c>
      <c r="B37" s="18"/>
      <c r="C37" s="19"/>
      <c r="D37" s="9" t="e">
        <f aca="false">D21+D23+D25+D27+D29+D31+D33</f>
        <v>#VALUE!</v>
      </c>
      <c r="E37" s="9" t="e">
        <f aca="false">E21+E23+E25+E27+E29+E31+E33</f>
        <v>#VALUE!</v>
      </c>
      <c r="F37" s="9" t="e">
        <f aca="false">F21+F23+F25+F27+F29+F31+F33</f>
        <v>#VALUE!</v>
      </c>
      <c r="G37" s="9" t="e">
        <f aca="false">G21+G23+G25+G27+G29+G31+G33</f>
        <v>#NAME?</v>
      </c>
      <c r="H37" s="9" t="e">
        <f aca="false">H21+H23+H25+H27+H29+H31+H33</f>
        <v>#NAME?</v>
      </c>
      <c r="I37" s="2"/>
      <c r="J37" s="9" t="e">
        <f aca="false">J21+J23+J25+J27+J29+J31+J33</f>
        <v>#NAME?</v>
      </c>
      <c r="K37" s="9" t="e">
        <f aca="false">K21+K23+K25+K27+K29+K31+K33</f>
        <v>#NAME?</v>
      </c>
      <c r="L37" s="9" t="e">
        <f aca="false">L21+L23+L25+L27+L29+L31+L33</f>
        <v>#NAME?</v>
      </c>
      <c r="M37" s="9" t="e">
        <f aca="false">SUM(D37:L37)</f>
        <v>#VALUE!</v>
      </c>
    </row>
    <row r="38" customFormat="false" ht="2.1" hidden="false" customHeight="true" outlineLevel="0" collapsed="false">
      <c r="A38" s="2"/>
      <c r="B38" s="18"/>
      <c r="C38" s="2"/>
      <c r="D38" s="21"/>
      <c r="E38" s="21"/>
      <c r="F38" s="21"/>
      <c r="G38" s="21"/>
      <c r="H38" s="21"/>
      <c r="I38" s="2"/>
      <c r="J38" s="21"/>
      <c r="K38" s="21"/>
      <c r="L38" s="21"/>
      <c r="M38" s="21"/>
    </row>
    <row r="39" customFormat="false" ht="14.1" hidden="false" customHeight="true" outlineLevel="0" collapsed="false">
      <c r="A39" s="2" t="s">
        <v>34</v>
      </c>
      <c r="B39" s="18"/>
      <c r="C39" s="19"/>
      <c r="D39" s="9" t="e">
        <f aca="false">D35-D37</f>
        <v>#VALUE!</v>
      </c>
      <c r="E39" s="9" t="e">
        <f aca="false">E35-E37</f>
        <v>#VALUE!</v>
      </c>
      <c r="F39" s="9" t="e">
        <f aca="false">F35-F37</f>
        <v>#VALUE!</v>
      </c>
      <c r="G39" s="9" t="e">
        <f aca="false">G35-G37</f>
        <v>#NAME?</v>
      </c>
      <c r="H39" s="9" t="e">
        <f aca="false">H35-H37</f>
        <v>#NAME?</v>
      </c>
      <c r="I39" s="2"/>
      <c r="J39" s="9" t="e">
        <f aca="false">J35-J37</f>
        <v>#NAME?</v>
      </c>
      <c r="K39" s="9" t="e">
        <f aca="false">K35-K37</f>
        <v>#NAME?</v>
      </c>
      <c r="L39" s="9" t="e">
        <f aca="false">L35-L37</f>
        <v>#NAME?</v>
      </c>
      <c r="M39" s="9" t="e">
        <f aca="false">SUM(D39:L39)</f>
        <v>#VALUE!</v>
      </c>
    </row>
    <row r="40" customFormat="false" ht="0.95" hidden="false" customHeight="true" outlineLevel="0" collapsed="false">
      <c r="A40" s="2"/>
      <c r="B40" s="18"/>
      <c r="C40" s="2"/>
      <c r="D40" s="21"/>
      <c r="E40" s="21"/>
      <c r="F40" s="21"/>
      <c r="G40" s="21"/>
      <c r="H40" s="21"/>
      <c r="I40" s="2"/>
      <c r="J40" s="21"/>
      <c r="K40" s="21"/>
      <c r="L40" s="21"/>
      <c r="M40" s="21"/>
    </row>
    <row r="41" customFormat="false" ht="0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4.1" hidden="false" customHeight="true" outlineLevel="0" collapsed="false">
      <c r="A42" s="32" t="s">
        <v>35</v>
      </c>
      <c r="B42" s="32"/>
      <c r="C42" s="33"/>
      <c r="D42" s="26" t="e">
        <f aca="false">IF(M35=0,0,M39*Excel_BuiltIn_Criteria/M35)</f>
        <v>#VALUE!</v>
      </c>
      <c r="E42" s="2" t="s">
        <v>36</v>
      </c>
      <c r="F42" s="2"/>
      <c r="G42" s="2"/>
      <c r="H42" s="2"/>
      <c r="I42" s="2"/>
      <c r="J42" s="2"/>
      <c r="K42" s="2"/>
      <c r="L42" s="2"/>
      <c r="M42" s="2"/>
    </row>
    <row r="61" customFormat="false" ht="12.95" hidden="false" customHeight="true" outlineLevel="0" collapsed="false"/>
    <row r="63" customFormat="false" ht="12.95" hidden="false" customHeight="true" outlineLevel="0" collapsed="false"/>
  </sheetData>
  <mergeCells count="1">
    <mergeCell ref="A42:B42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