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7013424"/>
        <c:axId val="65470454"/>
      </c:lineChart>
      <c:catAx>
        <c:axId val="7013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470454"/>
        <c:crossesAt val="0"/>
        <c:auto val="1"/>
        <c:lblAlgn val="ctr"/>
        <c:lblOffset val="100"/>
        <c:noMultiLvlLbl val="0"/>
      </c:catAx>
      <c:valAx>
        <c:axId val="6547045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1342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65109076"/>
        <c:axId val="49358717"/>
      </c:lineChart>
      <c:catAx>
        <c:axId val="65109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358717"/>
        <c:crossesAt val="0"/>
        <c:auto val="1"/>
        <c:lblAlgn val="ctr"/>
        <c:lblOffset val="100"/>
        <c:noMultiLvlLbl val="0"/>
      </c:catAx>
      <c:valAx>
        <c:axId val="4935871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10907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191097"/>
        <c:axId val="77106002"/>
      </c:lineChart>
      <c:catAx>
        <c:axId val="6191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106002"/>
        <c:crossesAt val="0"/>
        <c:auto val="1"/>
        <c:lblAlgn val="ctr"/>
        <c:lblOffset val="100"/>
        <c:noMultiLvlLbl val="0"/>
      </c:catAx>
      <c:valAx>
        <c:axId val="7710600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9109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7711507"/>
        <c:axId val="13739090"/>
      </c:lineChart>
      <c:catAx>
        <c:axId val="37711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739090"/>
        <c:crossesAt val="0"/>
        <c:auto val="1"/>
        <c:lblAlgn val="ctr"/>
        <c:lblOffset val="100"/>
        <c:noMultiLvlLbl val="0"/>
      </c:catAx>
      <c:valAx>
        <c:axId val="1373909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71150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7408053"/>
        <c:axId val="26495539"/>
      </c:lineChart>
      <c:catAx>
        <c:axId val="87408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495539"/>
        <c:crossesAt val="0"/>
        <c:auto val="1"/>
        <c:lblAlgn val="ctr"/>
        <c:lblOffset val="100"/>
        <c:noMultiLvlLbl val="0"/>
      </c:catAx>
      <c:valAx>
        <c:axId val="26495539"/>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40805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8274667"/>
        <c:axId val="27886397"/>
      </c:lineChart>
      <c:catAx>
        <c:axId val="98274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886397"/>
        <c:crossesAt val="0"/>
        <c:auto val="1"/>
        <c:lblAlgn val="ctr"/>
        <c:lblOffset val="100"/>
        <c:noMultiLvlLbl val="0"/>
      </c:catAx>
      <c:valAx>
        <c:axId val="27886397"/>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274667"/>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2637161"/>
        <c:axId val="18671725"/>
      </c:lineChart>
      <c:catAx>
        <c:axId val="62637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671725"/>
        <c:crossesAt val="0"/>
        <c:auto val="1"/>
        <c:lblAlgn val="ctr"/>
        <c:lblOffset val="100"/>
        <c:noMultiLvlLbl val="0"/>
      </c:catAx>
      <c:valAx>
        <c:axId val="1867172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63716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52406528"/>
        <c:axId val="25240938"/>
      </c:lineChart>
      <c:catAx>
        <c:axId val="52406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240938"/>
        <c:crossesAt val="0"/>
        <c:auto val="1"/>
        <c:lblAlgn val="ctr"/>
        <c:lblOffset val="100"/>
        <c:noMultiLvlLbl val="0"/>
      </c:catAx>
      <c:valAx>
        <c:axId val="2524093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40652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2967968"/>
        <c:axId val="11363240"/>
      </c:lineChart>
      <c:catAx>
        <c:axId val="52967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363240"/>
        <c:crossesAt val="0"/>
        <c:auto val="1"/>
        <c:lblAlgn val="ctr"/>
        <c:lblOffset val="100"/>
        <c:noMultiLvlLbl val="0"/>
      </c:catAx>
      <c:valAx>
        <c:axId val="11363240"/>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967968"/>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1099564"/>
        <c:axId val="70906449"/>
      </c:lineChart>
      <c:catAx>
        <c:axId val="61099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906449"/>
        <c:crossesAt val="0"/>
        <c:auto val="1"/>
        <c:lblAlgn val="ctr"/>
        <c:lblOffset val="100"/>
        <c:noMultiLvlLbl val="0"/>
      </c:catAx>
      <c:valAx>
        <c:axId val="7090644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09956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1179290"/>
        <c:axId val="63253385"/>
      </c:lineChart>
      <c:catAx>
        <c:axId val="31179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253385"/>
        <c:crossesAt val="0"/>
        <c:auto val="1"/>
        <c:lblAlgn val="ctr"/>
        <c:lblOffset val="100"/>
        <c:noMultiLvlLbl val="0"/>
      </c:catAx>
      <c:valAx>
        <c:axId val="6325338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7929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7192647"/>
        <c:axId val="33617950"/>
      </c:lineChart>
      <c:catAx>
        <c:axId val="97192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617950"/>
        <c:crossesAt val="0"/>
        <c:auto val="1"/>
        <c:lblAlgn val="ctr"/>
        <c:lblOffset val="100"/>
        <c:noMultiLvlLbl val="0"/>
      </c:catAx>
      <c:valAx>
        <c:axId val="33617950"/>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1926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5195906"/>
        <c:axId val="49971686"/>
      </c:lineChart>
      <c:catAx>
        <c:axId val="65195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971686"/>
        <c:crossesAt val="0"/>
        <c:auto val="1"/>
        <c:lblAlgn val="ctr"/>
        <c:lblOffset val="100"/>
        <c:noMultiLvlLbl val="0"/>
      </c:catAx>
      <c:valAx>
        <c:axId val="49971686"/>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19590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97476"/>
        <c:axId val="92319171"/>
      </c:lineChart>
      <c:catAx>
        <c:axId val="897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319171"/>
        <c:crossesAt val="0"/>
        <c:auto val="1"/>
        <c:lblAlgn val="ctr"/>
        <c:lblOffset val="100"/>
        <c:noMultiLvlLbl val="0"/>
      </c:catAx>
      <c:valAx>
        <c:axId val="9231917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747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2384433"/>
        <c:axId val="99638670"/>
      </c:lineChart>
      <c:catAx>
        <c:axId val="92384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638670"/>
        <c:crossesAt val="0"/>
        <c:auto val="1"/>
        <c:lblAlgn val="ctr"/>
        <c:lblOffset val="100"/>
        <c:noMultiLvlLbl val="0"/>
      </c:catAx>
      <c:valAx>
        <c:axId val="9963867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38443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95545612"/>
        <c:axId val="74950057"/>
      </c:lineChart>
      <c:catAx>
        <c:axId val="95545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950057"/>
        <c:crossesAt val="0"/>
        <c:auto val="1"/>
        <c:lblAlgn val="ctr"/>
        <c:lblOffset val="100"/>
        <c:noMultiLvlLbl val="0"/>
      </c:catAx>
      <c:valAx>
        <c:axId val="74950057"/>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545612"/>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