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69658502"/>
        <c:axId val="24253954"/>
      </c:barChart>
      <c:catAx>
        <c:axId val="69658502"/>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24253954"/>
        <c:crossesAt val="0"/>
        <c:auto val="1"/>
        <c:lblAlgn val="ctr"/>
        <c:lblOffset val="100"/>
        <c:noMultiLvlLbl val="0"/>
      </c:catAx>
      <c:valAx>
        <c:axId val="24253954"/>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69658502"/>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88017154"/>
        <c:axId val="7147798"/>
      </c:barChart>
      <c:catAx>
        <c:axId val="88017154"/>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147798"/>
        <c:crossesAt val="0"/>
        <c:auto val="1"/>
        <c:lblAlgn val="ctr"/>
        <c:lblOffset val="100"/>
        <c:noMultiLvlLbl val="0"/>
      </c:catAx>
      <c:valAx>
        <c:axId val="7147798"/>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88017154"/>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96992583"/>
        <c:axId val="4453990"/>
      </c:barChart>
      <c:catAx>
        <c:axId val="96992583"/>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4453990"/>
        <c:crossesAt val="0"/>
        <c:auto val="1"/>
        <c:lblAlgn val="ctr"/>
        <c:lblOffset val="100"/>
        <c:noMultiLvlLbl val="0"/>
      </c:catAx>
      <c:valAx>
        <c:axId val="4453990"/>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96992583"/>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