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85163970"/>
        <c:axId val="10033629"/>
      </c:barChart>
      <c:catAx>
        <c:axId val="85163970"/>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10033629"/>
        <c:auto val="1"/>
        <c:lblAlgn val="ctr"/>
        <c:lblOffset val="100"/>
        <c:noMultiLvlLbl val="0"/>
      </c:catAx>
      <c:valAx>
        <c:axId val="10033629"/>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85163970"/>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72380190"/>
        <c:axId val="32915607"/>
      </c:barChart>
      <c:catAx>
        <c:axId val="72380190"/>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32915607"/>
        <c:auto val="1"/>
        <c:lblAlgn val="ctr"/>
        <c:lblOffset val="100"/>
        <c:noMultiLvlLbl val="0"/>
      </c:catAx>
      <c:valAx>
        <c:axId val="32915607"/>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72380190"/>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7106087"/>
        <c:axId val="13804227"/>
      </c:barChart>
      <c:catAx>
        <c:axId val="7106087"/>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13804227"/>
        <c:auto val="1"/>
        <c:lblAlgn val="ctr"/>
        <c:lblOffset val="100"/>
        <c:noMultiLvlLbl val="0"/>
      </c:catAx>
      <c:valAx>
        <c:axId val="13804227"/>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7106087"/>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