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368888"/>
        <c:axId val="27801145"/>
      </c:lineChart>
      <c:catAx>
        <c:axId val="83368888"/>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7801145"/>
        <c:crossesAt val="0"/>
        <c:auto val="1"/>
        <c:lblAlgn val="ctr"/>
        <c:lblOffset val="100"/>
        <c:noMultiLvlLbl val="0"/>
      </c:catAx>
      <c:valAx>
        <c:axId val="2780114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33688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4584806"/>
        <c:axId val="3587682"/>
      </c:lineChart>
      <c:catAx>
        <c:axId val="9458480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87682"/>
        <c:crossesAt val="0"/>
        <c:auto val="1"/>
        <c:lblAlgn val="ctr"/>
        <c:lblOffset val="100"/>
        <c:noMultiLvlLbl val="0"/>
      </c:catAx>
      <c:valAx>
        <c:axId val="35876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5848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9064941"/>
        <c:axId val="74749208"/>
      </c:lineChart>
      <c:catAx>
        <c:axId val="19064941"/>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74749208"/>
        <c:crossesAt val="0"/>
        <c:auto val="1"/>
        <c:lblAlgn val="ctr"/>
        <c:lblOffset val="100"/>
        <c:noMultiLvlLbl val="0"/>
      </c:catAx>
      <c:valAx>
        <c:axId val="7474920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906494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8507371"/>
        <c:axId val="71721870"/>
      </c:lineChart>
      <c:catAx>
        <c:axId val="9850737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1721870"/>
        <c:crossesAt val="0"/>
        <c:auto val="1"/>
        <c:lblAlgn val="ctr"/>
        <c:lblOffset val="100"/>
        <c:noMultiLvlLbl val="0"/>
      </c:catAx>
      <c:valAx>
        <c:axId val="7172187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85073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1266785"/>
        <c:axId val="41991716"/>
      </c:lineChart>
      <c:catAx>
        <c:axId val="1126678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1991716"/>
        <c:crossesAt val="0"/>
        <c:auto val="1"/>
        <c:lblAlgn val="ctr"/>
        <c:lblOffset val="100"/>
        <c:noMultiLvlLbl val="0"/>
      </c:catAx>
      <c:valAx>
        <c:axId val="419917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12667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3175603"/>
        <c:axId val="79084367"/>
      </c:lineChart>
      <c:catAx>
        <c:axId val="9317560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9084367"/>
        <c:crossesAt val="0"/>
        <c:auto val="1"/>
        <c:lblAlgn val="ctr"/>
        <c:lblOffset val="100"/>
        <c:noMultiLvlLbl val="0"/>
      </c:catAx>
      <c:valAx>
        <c:axId val="7908436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31756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