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2.5387948633</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2.5387950376</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29-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