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89472972"/>
        <c:axId val="42207343"/>
      </c:areaChart>
      <c:catAx>
        <c:axId val="8947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343"/>
        <c:crossesAt val="0"/>
        <c:auto val="1"/>
        <c:lblAlgn val="ctr"/>
        <c:lblOffset val="100"/>
        <c:noMultiLvlLbl val="0"/>
      </c:catAx>
      <c:valAx>
        <c:axId val="42207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3727984"/>
        <c:axId val="41420342"/>
      </c:areaChart>
      <c:catAx>
        <c:axId val="5372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342"/>
        <c:crossesAt val="0"/>
        <c:auto val="1"/>
        <c:lblAlgn val="ctr"/>
        <c:lblOffset val="100"/>
        <c:noMultiLvlLbl val="0"/>
      </c:catAx>
      <c:valAx>
        <c:axId val="41420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83370217"/>
        <c:axId val="53778748"/>
      </c:areaChart>
      <c:catAx>
        <c:axId val="8337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748"/>
        <c:crossesAt val="0"/>
        <c:auto val="1"/>
        <c:lblAlgn val="ctr"/>
        <c:lblOffset val="100"/>
        <c:noMultiLvlLbl val="0"/>
      </c:catAx>
      <c:valAx>
        <c:axId val="53778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40097369"/>
        <c:axId val="5746230"/>
      </c:areaChart>
      <c:catAx>
        <c:axId val="4009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30"/>
        <c:crossesAt val="0"/>
        <c:auto val="1"/>
        <c:lblAlgn val="ctr"/>
        <c:lblOffset val="100"/>
        <c:noMultiLvlLbl val="0"/>
      </c:catAx>
      <c:valAx>
        <c:axId val="5746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91379121"/>
        <c:axId val="37705997"/>
      </c:areaChart>
      <c:catAx>
        <c:axId val="9137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997"/>
        <c:crossesAt val="0"/>
        <c:auto val="1"/>
        <c:lblAlgn val="ctr"/>
        <c:lblOffset val="100"/>
        <c:noMultiLvlLbl val="0"/>
      </c:catAx>
      <c:valAx>
        <c:axId val="37705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99112078"/>
        <c:axId val="81893657"/>
      </c:areaChart>
      <c:catAx>
        <c:axId val="9911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657"/>
        <c:crossesAt val="0"/>
        <c:auto val="1"/>
        <c:lblAlgn val="ctr"/>
        <c:lblOffset val="100"/>
        <c:noMultiLvlLbl val="0"/>
      </c:catAx>
      <c:valAx>
        <c:axId val="81893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61430558"/>
        <c:axId val="89151243"/>
      </c:areaChart>
      <c:catAx>
        <c:axId val="6143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243"/>
        <c:crossesAt val="0"/>
        <c:auto val="1"/>
        <c:lblAlgn val="ctr"/>
        <c:lblOffset val="100"/>
        <c:noMultiLvlLbl val="0"/>
      </c:catAx>
      <c:valAx>
        <c:axId val="89151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3905250"/>
        <c:axId val="88082743"/>
      </c:areaChart>
      <c:catAx>
        <c:axId val="6390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743"/>
        <c:crossesAt val="0"/>
        <c:auto val="1"/>
        <c:lblAlgn val="ctr"/>
        <c:lblOffset val="100"/>
        <c:noMultiLvlLbl val="0"/>
      </c:catAx>
      <c:valAx>
        <c:axId val="88082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78437646"/>
        <c:axId val="61272666"/>
      </c:areaChart>
      <c:catAx>
        <c:axId val="7843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666"/>
        <c:crossesAt val="0"/>
        <c:auto val="1"/>
        <c:lblAlgn val="ctr"/>
        <c:lblOffset val="100"/>
        <c:noMultiLvlLbl val="0"/>
      </c:catAx>
      <c:valAx>
        <c:axId val="61272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