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207.573071160538</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163.556269839814</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4.0186428339</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6.43</v>
      </c>
      <c r="D10" s="30" t="n">
        <f aca="false">JAN!$D$4</f>
        <v>0</v>
      </c>
      <c r="E10" s="31" t="n">
        <f aca="true">IF(DAY($R$2)=2,DAY($R$2)*(RAND()*(9-0)+0),0)</f>
        <v>0</v>
      </c>
      <c r="F10" s="31" t="n">
        <f aca="true">IF(DAY($R$2)&gt;12,DAY($R$2)*(RAND()*(9-0)+0),0)</f>
        <v>6.42620569530357</v>
      </c>
      <c r="G10" s="32" t="n">
        <f aca="false">SUM(D10:F10)</f>
        <v>6.42620569530357</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409905957009</v>
      </c>
      <c r="G11" s="39" t="n">
        <f aca="false">IF(ISERROR(G10/Income),"",IF(G10=0,"",G10/Income))</f>
        <v>0.999409905957009</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78.50</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78.4961246293326</v>
      </c>
      <c r="D21" s="53" t="str">
        <f aca="false">IF(JAN!$M$7=0,"",JAN!$M$7)</f>
        <v/>
      </c>
      <c r="E21" s="54"/>
      <c r="F21" s="55" t="n">
        <f aca="true">IF(DAY($R$2)&gt;25,DAY($R$2)*(RAND()*(9-0)+0),"")</f>
        <v>78.4961246293326</v>
      </c>
      <c r="G21" s="56" t="n">
        <f aca="false">SUM(D21:F21)</f>
        <v>78.4961246293326</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78.4961246293326</v>
      </c>
      <c r="G33" s="64" t="n">
        <f aca="false">IF(SUM(G15:G32)=0,"",SUM(G15:G32))</f>
        <v>78.4961246293326</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50632220798</v>
      </c>
      <c r="G34" s="39" t="n">
        <f aca="false">IF(SUM(G15:G32)=0,"",SUM(G15:G32)/Expenses)</f>
        <v>0.999950632220798</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49986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018650231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50671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50833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4.018647816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48101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48196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0186482964</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48750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48992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4.018649247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4.018649740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