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9.xml" ContentType="application/vnd.ms-excel.controlproperties+xml"/>
  <Override PartName="/xl/drawings/drawing20.xml" ContentType="application/vnd.openxmlformats-officedocument.drawing+xml"/>
  <Override PartName="/xl/drawings/drawing18.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drawing2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comments7.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Order Form" sheetId="3" state="visible" r:id="rId4"/>
    <sheet name="Instructions" sheetId="4" state="visible" r:id="rId5"/>
    <sheet name="Input" sheetId="5" state="visible" r:id="rId6"/>
    <sheet name="Op1" sheetId="6" state="visible" r:id="rId7"/>
    <sheet name="Op2" sheetId="7" state="visible" r:id="rId8"/>
    <sheet name="Op3" sheetId="8" state="visible" r:id="rId9"/>
    <sheet name="Op4" sheetId="9" state="visible" r:id="rId10"/>
    <sheet name="Op5" sheetId="10" state="visible" r:id="rId11"/>
    <sheet name="Sheet1" sheetId="11" state="hidden" r:id="rId12"/>
    <sheet name="All Jobs" sheetId="12" state="visible" r:id="rId13"/>
    <sheet name="Job Queue" sheetId="13" state="visible" r:id="rId14"/>
  </sheets>
  <externalReferences>
    <externalReference r:id="rId15"/>
  </externalReferences>
  <definedNames>
    <definedName function="false" hidden="false" localSheetId="11" name="_xlnm.Print_Area" vbProcedure="false">'All Jobs'!$B$5:$F$104</definedName>
    <definedName function="false" hidden="false" localSheetId="11" name="_xlnm.Print_Titles" vbProcedure="false">'All Jobs'!$4:$4</definedName>
    <definedName function="false" hidden="true" localSheetId="11" name="_xlnm._FilterDatabase" vbProcedure="false">'All Jobs'!$B$4:$F$104</definedName>
    <definedName function="false" hidden="false" localSheetId="3" name="_xlnm.Print_Area" vbProcedure="false">Instructions!$B$2:$D$74</definedName>
    <definedName function="false" hidden="false" localSheetId="12" name="_xlnm.Print_Area" vbProcedure="false">'Job Queue'!$A$4:$F$185</definedName>
    <definedName function="false" hidden="false" localSheetId="12" name="_xlnm.Print_Titles" vbProcedure="false">'Job Queue'!$2:$3</definedName>
    <definedName function="false" hidden="true" localSheetId="12" name="_xlnm._FilterDatabase" vbProcedure="false">'Job Queue'!$A$3:$F$185</definedName>
    <definedName function="false" hidden="false" name="both" vbProcedure="false">[1]Scheduling!$N$8</definedName>
    <definedName function="false" hidden="false" name="call10" vbProcedure="false">[1]Scheduling!$N$8</definedName>
    <definedName function="false" hidden="false" name="call6" vbProcedure="false">[1]Scheduling!$J$8</definedName>
    <definedName function="false" hidden="false" name="call7" vbProcedure="false">[1]Scheduling!$K$8</definedName>
    <definedName function="false" hidden="false" name="call8" vbProcedure="false">[1]Scheduling!$L$8</definedName>
    <definedName function="false" hidden="false" name="call9" vbProcedure="false">[1]Scheduling!$M$8</definedName>
    <definedName function="false" hidden="false" name="hcor" vbProcedure="false">Input!$D$4</definedName>
    <definedName function="false" hidden="false" name="holidays" vbProcedure="false">Sheet1!$M$33305:$M$33319</definedName>
    <definedName function="false" hidden="false" name="new1" vbProcedure="false">Op1!$K$10:$M$29</definedName>
    <definedName function="false" hidden="false" name="new2" vbProcedure="false">Op2!$K$10:$M$29</definedName>
    <definedName function="false" hidden="false" name="new3" vbProcedure="false">Op3!$K$10:$M$29</definedName>
    <definedName function="false" hidden="false" name="new4" vbProcedure="false">Op4!$K$10:$M$29</definedName>
    <definedName function="false" hidden="false" name="new5" vbProcedure="false">Op5!$K$10:$M$29</definedName>
    <definedName function="false" hidden="false" name="newstart1" vbProcedure="false">Op1!$N$10</definedName>
    <definedName function="false" hidden="false" name="newstart2" vbProcedure="false">Op2!$N$10</definedName>
    <definedName function="false" hidden="false" name="newstart3" vbProcedure="false">Op3!$N$10</definedName>
    <definedName function="false" hidden="false" name="newstart4" vbProcedure="false">Op4!$N$10</definedName>
    <definedName function="false" hidden="false" name="newstart5" vbProcedure="false">Op5!$N$10</definedName>
    <definedName function="false" hidden="false" name="old1" vbProcedure="false">Op1!$B$10</definedName>
    <definedName function="false" hidden="false" name="old2" vbProcedure="false">Op2!$B$10</definedName>
    <definedName function="false" hidden="false" name="old3" vbProcedure="false">Op3!$B$10</definedName>
    <definedName function="false" hidden="false" name="old4" vbProcedure="false">Op4!$B$10</definedName>
    <definedName function="false" hidden="false" name="old5" vbProcedure="false">Op5!$B$10</definedName>
    <definedName function="false" hidden="false" name="oldstart1" vbProcedure="false">Op1!$E$10</definedName>
    <definedName function="false" hidden="false" name="oldstart2" vbProcedure="false">Op2!$E$10</definedName>
    <definedName function="false" hidden="false" name="oldstart3" vbProcedure="false">Op3!$E$10</definedName>
    <definedName function="false" hidden="false" name="oldstart4" vbProcedure="false">Op4!$E$10</definedName>
    <definedName function="false" hidden="false" name="oldstart5" vbProcedure="false">Op5!$E$10</definedName>
    <definedName function="false" hidden="false" name="op1top" vbProcedure="false">Op1!$B$9</definedName>
    <definedName function="false" hidden="false" name="op2top" vbProcedure="false">Op2!$B$9</definedName>
    <definedName function="false" hidden="false" name="op3top" vbProcedure="false">Op3!$B$9</definedName>
    <definedName function="false" hidden="false" name="op4top" vbProcedure="false">Op4!$B$9</definedName>
    <definedName function="false" hidden="false" name="op5top" vbProcedure="false">Op5!$B$9</definedName>
    <definedName function="false" hidden="false" name="out1code" vbProcedure="false">Sheet1!$BF$33049:$BG$33069</definedName>
    <definedName function="false" hidden="false" name="out1job" vbProcedure="false">Sheet1!$BE$33048:$BF$33069</definedName>
    <definedName function="false" hidden="false" name="out2code" vbProcedure="false">Sheet1!$BF$33083:$BG$33103</definedName>
    <definedName function="false" hidden="false" name="out2job" vbProcedure="false">Sheet1!$BE$33082:$BF$33103</definedName>
    <definedName function="false" hidden="false" name="out3code" vbProcedure="false">Sheet1!$BF$33117:$BG$33137</definedName>
    <definedName function="false" hidden="false" name="out3job" vbProcedure="false">Sheet1!$BE$33116:$BF$33137</definedName>
    <definedName function="false" hidden="false" name="out4code" vbProcedure="false">Sheet1!$BF$33151:$BG$33171</definedName>
    <definedName function="false" hidden="false" name="out4job" vbProcedure="false">Sheet1!$BE$33150:$BF$33171</definedName>
    <definedName function="false" hidden="false" name="out5code" vbProcedure="false">Sheet1!$BF$33185:$BG$33205</definedName>
    <definedName function="false" hidden="false" name="out5job" vbProcedure="false">Sheet1!$BE$33184:$BF$33205</definedName>
    <definedName function="false" hidden="false" name="sec1" vbProcedure="false">Instructions!$A$24</definedName>
    <definedName function="false" hidden="false" name="sec2" vbProcedure="false">Instructions!$A$31</definedName>
    <definedName function="false" hidden="false" name="sec3" vbProcedure="false">Instructions!$A$36</definedName>
    <definedName function="false" hidden="false" name="sec4" vbProcedure="false">Instructions!$A$45</definedName>
    <definedName function="false" hidden="false" name="sec5" vbProcedure="false">Instructions!$A$51</definedName>
    <definedName function="false" hidden="false" name="sec6" vbProcedure="false">Instructions!$A$59</definedName>
    <definedName function="false" hidden="false" name="sec7" vbProcedure="false">Instructions!$A$65</definedName>
    <definedName function="false" hidden="false" name="topop1" vbProcedure="false">Sheet1!$P$33329</definedName>
    <definedName function="false" hidden="false" name="topop2" vbProcedure="false">Sheet1!$X$33329</definedName>
    <definedName function="false" hidden="false" name="topop3" vbProcedure="false">Sheet1!$AF$33329</definedName>
    <definedName function="false" hidden="false" name="topop4" vbProcedure="false">Sheet1!$AN$33329</definedName>
    <definedName function="false" hidden="false" name="topop5" vbProcedure="false">Sheet1!$AV$33329</definedName>
    <definedName function="false" hidden="false" localSheetId="5" name="Excel_BuiltIn__FilterDatabase" vbProcedure="false">Op1!$B$9:$B$29</definedName>
    <definedName function="false" hidden="false" localSheetId="6" name="Excel_BuiltIn__FilterDatabase" vbProcedure="false">Op2!$B$9:$B$29</definedName>
    <definedName function="false" hidden="false" localSheetId="7" name="Excel_BuiltIn__FilterDatabase" vbProcedure="false">Op3!$B$9:$B$29</definedName>
    <definedName function="false" hidden="false" localSheetId="8" name="Excel_BuiltIn__FilterDatabase" vbProcedure="false">Op4!$B$9:$B$29</definedName>
    <definedName function="false" hidden="false" localSheetId="9" name="Excel_BuiltIn__FilterDatabase" vbProcedure="false">Op5!$B$9:$B$2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16</xdr:row>
                <xdr:rowOff>4</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The numerous rows of information can be filtered to display only the entries you want to see. Each column has a small down arrow that you can click and select the information you would like to be displayed. The filters hide the unwanted rows so just the requested records are displayed. For example if you want to see all of the jobs assigned to a specific person, select that person from the menu. The drop-down menus list the items in alphabetical order so tasks and people are easy to find. 
</t>
        </r>
        <r>
          <rPr>
            <sz val="8"/>
            <color rgb="FF000000"/>
            <rFont val="Tahoma"/>
            <family val="0"/>
          </rPr>
          <t xml:space="preserve">
After you are through viewing the filtered data, you should select "all" from the drop-down menu to display all of the data in that column. The little down arrow will be blue if a filter has been selected and black If a filter has not been selected for the column. The sheet needs to remain unprotected if the data filters are to be available.</t>
        </r>
      </text>
      <mc:AlternateContent>
        <mc:Choice Requires="v2">
          <commentPr autoFill="true" autoScale="false" colHidden="false" locked="false" rowHidden="false" textHAlign="justify" textVAlign="top">
            <anchor moveWithCells="false" sizeWithCells="false">
              <xdr:from>
                <xdr:col>1</xdr:col>
                <xdr:colOff>181</xdr:colOff>
                <xdr:row>0</xdr:row>
                <xdr:rowOff>17</xdr:rowOff>
              </xdr:from>
              <xdr:to>
                <xdr:col>6</xdr:col>
                <xdr:colOff>38</xdr:colOff>
                <xdr:row>11</xdr:row>
                <xdr:rowOff>9</xdr:rowOff>
              </xdr:to>
            </anchor>
          </commentPr>
        </mc:Choice>
        <mc:Fallback/>
      </mc:AlternateContent>
    </comment>
    <comment ref="F4"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76</xdr:colOff>
                <xdr:row>1</xdr:row>
                <xdr:rowOff>19</xdr:rowOff>
              </xdr:from>
              <xdr:to>
                <xdr:col>4</xdr:col>
                <xdr:colOff>108</xdr:colOff>
                <xdr:row>9</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The numerous rows of information can be filtered to display only the entries you want to see. Each column has a small down arrow that you can click and select the information you would like to be displayed. The filters hide the unwanted rows so just the requested records are displayed. For example if you want to see all of the jobs assigned to a specific person, select that person from the menu. The drop-down menus list the items in alphabetical order so tasks and people are easy to find. 
</t>
        </r>
        <r>
          <rPr>
            <sz val="8"/>
            <color rgb="FF000000"/>
            <rFont val="Tahoma"/>
            <family val="0"/>
          </rPr>
          <t xml:space="preserve">
After you are through viewing the filtered data, you should select "all" from the drop-down menu to display all of the data in that column. The little down arrow will be blue if a filter has been selected and black If a filter has not been selected for the column. The sheet needs to remain unprotected if the data filters are to be available.</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31</xdr:colOff>
                <xdr:row>1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Work Days:
</t>
        </r>
        <r>
          <rPr>
            <sz val="8"/>
            <color rgb="FF000000"/>
            <rFont val="Tahoma"/>
            <family val="2"/>
          </rPr>
          <t xml:space="preserve">
Click on the day to put a check mark in the box if your people or processes work that day.
</t>
        </r>
      </text>
      <mc:AlternateContent>
        <mc:Choice Requires="v2">
          <commentPr autoFill="true" autoScale="false" colHidden="false" locked="false" rowHidden="false" textHAlign="justify" textVAlign="top">
            <anchor moveWithCells="false" sizeWithCells="false">
              <xdr:from>
                <xdr:col>1</xdr:col>
                <xdr:colOff>83</xdr:colOff>
                <xdr:row>1</xdr:row>
                <xdr:rowOff>8</xdr:rowOff>
              </xdr:from>
              <xdr:to>
                <xdr:col>3</xdr:col>
                <xdr:colOff>5</xdr:colOff>
                <xdr:row>5</xdr:row>
                <xdr:rowOff>25</xdr:rowOff>
              </xdr:to>
            </anchor>
          </commentPr>
        </mc:Choice>
        <mc:Fallback/>
      </mc:AlternateContent>
    </comment>
    <comment ref="D4" authorId="0">
      <text>
        <r>
          <rPr>
            <b val="true"/>
            <sz val="8"/>
            <color rgb="FF000000"/>
            <rFont val="Tahoma"/>
            <family val="0"/>
          </rPr>
          <t xml:space="preserve">Holiday Name:
</t>
        </r>
        <r>
          <rPr>
            <sz val="8"/>
            <color rgb="FF000000"/>
            <rFont val="Tahoma"/>
            <family val="2"/>
          </rPr>
          <t xml:space="preserve">
If the "holiday" has a name, list it here. Otherwise you can leave it blank.
</t>
        </r>
      </text>
      <mc:AlternateContent>
        <mc:Choice Requires="v2">
          <commentPr autoFill="true" autoScale="false" colHidden="false" locked="false" rowHidden="false" textHAlign="justify" textVAlign="top">
            <anchor moveWithCells="false" sizeWithCells="false">
              <xdr:from>
                <xdr:col>4</xdr:col>
                <xdr:colOff>16</xdr:colOff>
                <xdr:row>2</xdr:row>
                <xdr:rowOff>16</xdr:rowOff>
              </xdr:from>
              <xdr:to>
                <xdr:col>5</xdr:col>
                <xdr:colOff>-65</xdr:colOff>
                <xdr:row>6</xdr:row>
                <xdr:rowOff>15</xdr:rowOff>
              </xdr:to>
            </anchor>
          </commentPr>
        </mc:Choice>
        <mc:Fallback/>
      </mc:AlternateContent>
    </comment>
    <comment ref="E4" authorId="0">
      <text>
        <r>
          <rPr>
            <b val="true"/>
            <sz val="8"/>
            <color rgb="FF000000"/>
            <rFont val="Tahoma"/>
            <family val="0"/>
          </rPr>
          <t xml:space="preserve">Holiday Dates:
</t>
        </r>
        <r>
          <rPr>
            <sz val="8"/>
            <color rgb="FF000000"/>
            <rFont val="Tahoma"/>
            <family val="2"/>
          </rPr>
          <t xml:space="preserve">Clink this link to find the dates of official US Federal holidays.
</t>
        </r>
        <r>
          <rPr>
            <b val="true"/>
            <sz val="8"/>
            <color rgb="FF000000"/>
            <rFont val="Tahoma"/>
            <family val="2"/>
          </rPr>
          <t xml:space="preserve">Input the dates in dd/mm/yy format</t>
        </r>
        <r>
          <rPr>
            <sz val="8"/>
            <color rgb="FF000000"/>
            <rFont val="Tahoma"/>
            <family val="2"/>
          </rPr>
          <t xml:space="preserve"> and they will be displayed showing day and date.</t>
        </r>
      </text>
      <mc:AlternateContent>
        <mc:Choice Requires="v2">
          <commentPr autoFill="true" autoScale="false" colHidden="false" locked="false" rowHidden="false" textHAlign="justify" textVAlign="top">
            <anchor moveWithCells="false" sizeWithCells="false">
              <xdr:from>
                <xdr:col>5</xdr:col>
                <xdr:colOff>16</xdr:colOff>
                <xdr:row>2</xdr:row>
                <xdr:rowOff>16</xdr:rowOff>
              </xdr:from>
              <xdr:to>
                <xdr:col>6</xdr:col>
                <xdr:colOff>-20</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1</xdr:colOff>
                <xdr:row>7</xdr:row>
                <xdr:rowOff>3</xdr:rowOff>
              </xdr:from>
              <xdr:to>
                <xdr:col>4</xdr:col>
                <xdr:colOff>68</xdr:colOff>
                <xdr:row>15</xdr:row>
                <xdr:rowOff>17</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16</xdr:row>
                <xdr:rowOff>4</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16</xdr:row>
                <xdr:rowOff>4</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16</xdr:row>
                <xdr:rowOff>4</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sharedStrings.xml><?xml version="1.0" encoding="utf-8"?>
<sst xmlns="http://schemas.openxmlformats.org/spreadsheetml/2006/main" count="798" uniqueCount="20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r>
      <rPr>
        <sz val="10"/>
        <rFont val="Arial"/>
        <family val="0"/>
      </rPr>
      <t xml:space="preserve">GRANT OF LICENSE. Shift Schedules hereby grants you (either an individual or an entity), the end user, the limited, non-transferable right to use this Excel spreadsheet and any accompanying electronic files and printed materials (collectively the "Product"), for evaluation in preparation for possible purchase subject to the restrictions on the Welcome sheet. You need to license the Product by purchasing the password that will remove the restrictions. </t>
    </r>
    <r>
      <rPr>
        <b val="true"/>
        <u val="single"/>
        <sz val="10"/>
        <rFont val="Arial"/>
        <family val="2"/>
      </rPr>
      <t xml:space="preserve">The license covers the scheduling of a single group or "pool" of employees,</t>
    </r>
    <r>
      <rPr>
        <sz val="10"/>
        <rFont val="Arial"/>
        <family val="0"/>
      </rPr>
      <t xml:space="preserve"> all of whom need to be contained in a single spreadsheet. If you have, for example, 100 employees to schedule, you can purchase a license for a single 100 employee spreadsheet or 2-50 employee spreadsheets. The spreadsheet may be used on as many</t>
    </r>
  </si>
  <si>
    <t xml:space="preserve">computers as necessary. You can use it on the office computer and on your home computer as long as you are scheduling the same group of employees. The spreadsheet may also be used on a network and be accessed by multiple users involved in scheduling a singe group of employees. This License is your proof of license to exercise the rights granted herein and must be retained by you. Shift Schedules may terminate this License immediately if you fail to comply with any of the terms contained herein.</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6 Richard A Chapman</t>
  </si>
  <si>
    <t xml:space="preserve">All Rights Reserved </t>
  </si>
  <si>
    <t xml:space="preserve">S18-D-5-20</t>
  </si>
  <si>
    <r>
      <rPr>
        <sz val="14"/>
        <rFont val="Times New Roman"/>
        <family val="1"/>
      </rPr>
      <t xml:space="preserve">Thank you for selecting Shift Schedules spreadsheets for your scheduling needs. We understand that each scheduling situation is unique and if you find that this spreadsheet doesn't quite fit your scheduling needs,</t>
    </r>
    <r>
      <rPr>
        <u val="single"/>
        <sz val="14"/>
        <rFont val="Times New Roman"/>
        <family val="1"/>
      </rPr>
      <t xml:space="preserve"> </t>
    </r>
    <r>
      <rPr>
        <u val="single"/>
        <sz val="14"/>
        <color rgb="FF0000FF"/>
        <rFont val="Times New Roman"/>
        <family val="1"/>
      </rPr>
      <t xml:space="preserve">we can customize it for you</t>
    </r>
    <r>
      <rPr>
        <sz val="14"/>
        <rFont val="Times New Roman"/>
        <family val="1"/>
      </rPr>
      <t xml:space="preserve">. Please contact us for details.</t>
    </r>
  </si>
  <si>
    <t xml:space="preserve">Click Here to Download the Latest Version of this Spreadsheet.</t>
  </si>
  <si>
    <r>
      <rPr>
        <b val="true"/>
        <sz val="14"/>
        <rFont val="Times New Roman"/>
        <family val="1"/>
      </rPr>
      <t xml:space="preserve">Money Back Guarantee.</t>
    </r>
    <r>
      <rPr>
        <sz val="12"/>
        <rFont val="Times New Roman"/>
        <family val="1"/>
      </rPr>
      <t xml:space="preserve">   If you are not 100% satisfied with this spreadsheet contact us within 30 days and we will refund your full purchase price.</t>
    </r>
  </si>
  <si>
    <t xml:space="preserve">Click Here to Purchase This Spreadsheet With a Credit Card for $149</t>
  </si>
  <si>
    <r>
      <rPr>
        <sz val="10"/>
        <rFont val="Arial"/>
        <family val="2"/>
      </rPr>
      <t xml:space="preserve">Click on purchase link and you will be transferred to the Shift Schedules website where you can select the spreadsheet you would like to purchase from a table of available spreadsheets. You will then be sent to the Northstar Solutions website where they will process your order. If you prefer to purchase your spreadsheet license by</t>
    </r>
    <r>
      <rPr>
        <b val="true"/>
        <sz val="10"/>
        <rFont val="Arial"/>
        <family val="2"/>
      </rPr>
      <t xml:space="preserve"> </t>
    </r>
    <r>
      <rPr>
        <b val="true"/>
        <u val="single"/>
        <sz val="10"/>
        <rFont val="Arial"/>
        <family val="2"/>
      </rPr>
      <t xml:space="preserve">telephone</t>
    </r>
    <r>
      <rPr>
        <sz val="10"/>
        <rFont val="Arial"/>
        <family val="2"/>
      </rPr>
      <t xml:space="preserve"> we tell you how to do that at the Shift Schedules website. After you have made your purchase at Northstar Solutions, they will send you an e-mail message with your purchase receipt and the password that you need to put in the box at the lower right corner of this sheet. If you prefer to use a </t>
    </r>
    <r>
      <rPr>
        <b val="true"/>
        <u val="single"/>
        <sz val="10"/>
        <rFont val="Arial"/>
        <family val="2"/>
      </rPr>
      <t xml:space="preserve">purchase order</t>
    </r>
    <r>
      <rPr>
        <sz val="10"/>
        <rFont val="Arial"/>
        <family val="2"/>
      </rPr>
      <t xml:space="preserve">, send it to the address at the bottom of this page along with a copy of the Order Form contained in this spreadsheet.</t>
    </r>
  </si>
  <si>
    <t xml:space="preserve">Click here to send us an e-mail message requesting a temporary password that will unlock all of the spreadsheet features for 2 weeks. Otherwise you are welcome to use the spreadsheet with limited output.</t>
  </si>
  <si>
    <t xml:space="preserve">After you input the password all restrictions will be removed.</t>
  </si>
  <si>
    <t xml:space="preserve">Input password here</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1998 - 2006 Richard A Chapman</t>
  </si>
  <si>
    <t xml:space="preserve">All Rights Reserved  </t>
  </si>
  <si>
    <t xml:space="preserve">S18-Daily Task Scheduler for 5 People or Processes</t>
  </si>
  <si>
    <t xml:space="preserve">Name:______________________________________________   Date:___________</t>
  </si>
  <si>
    <t xml:space="preserve">Company/Department:__________________________________________________</t>
  </si>
  <si>
    <t xml:space="preserve">Address:____________________________________________________________</t>
  </si>
  <si>
    <t xml:space="preserve">City:_________________________________________ State:______ Zip:________</t>
  </si>
  <si>
    <t xml:space="preserve">Daytime Phone:______________________________</t>
  </si>
  <si>
    <t xml:space="preserve">(in case we need to contact you concerning your order)</t>
  </si>
  <si>
    <t xml:space="preserve">E-Mail Address:_______________________________________________________</t>
  </si>
  <si>
    <t xml:space="preserve">If no e-mail address is provided, your password will be sent via first class mail.</t>
  </si>
  <si>
    <t xml:space="preserve"> </t>
  </si>
  <si>
    <t xml:space="preserve">Indicate the Number of Spreadsheet Licenses that You Would Like to Purchase.</t>
  </si>
  <si>
    <t xml:space="preserve">You need one license for each "pool" of people that you are scheduling.</t>
  </si>
  <si>
    <r>
      <rPr>
        <sz val="10"/>
        <rFont val="Arial"/>
        <family val="0"/>
      </rPr>
      <t xml:space="preserve">If you are using a </t>
    </r>
    <r>
      <rPr>
        <b val="true"/>
        <u val="single"/>
        <sz val="12"/>
        <rFont val="Arial"/>
        <family val="2"/>
      </rPr>
      <t xml:space="preserve">corporate purchase order</t>
    </r>
    <r>
      <rPr>
        <sz val="10"/>
        <rFont val="Arial"/>
        <family val="0"/>
      </rPr>
      <t xml:space="preserve"> to buy this software, attach it</t>
    </r>
  </si>
  <si>
    <t xml:space="preserve">to the order form and fax or mail it to us.</t>
  </si>
  <si>
    <t xml:space="preserve">Make checks payable to:  Shift Schedules</t>
  </si>
  <si>
    <t xml:space="preserve">Mail order form and payment to:                 </t>
  </si>
  <si>
    <t xml:space="preserve">Shift Schedules   </t>
  </si>
  <si>
    <t xml:space="preserve">How will you be using the scheduling spreadsheet? (optional):____________________</t>
  </si>
  <si>
    <t xml:space="preserve">_______________________________________________________________________</t>
  </si>
  <si>
    <t xml:space="preserve">If you have any questions you may call us at (208) 855-2502   or Fax us at (208) 855-2503</t>
  </si>
  <si>
    <t xml:space="preserve">The spreadsheet password will be sent to you once your payment or purchase order</t>
  </si>
  <si>
    <t xml:space="preserve">has been received.</t>
  </si>
  <si>
    <t xml:space="preserve">To register on-line and pay with a credit card, please visit our website.</t>
  </si>
  <si>
    <t xml:space="preserve">SHIFT SCHEDULING PROGRAM OPERATING INSTRUCTIONS</t>
  </si>
  <si>
    <t xml:space="preserve">Daily Task Scheduler for 5 People or Processes</t>
  </si>
  <si>
    <t xml:space="preserve">TABLE OF CONTENTS</t>
  </si>
  <si>
    <t xml:space="preserve">Line Number</t>
  </si>
  <si>
    <t xml:space="preserve">Click to go there</t>
  </si>
  <si>
    <t xml:space="preserve">I.    Introduction</t>
  </si>
  <si>
    <t xml:space="preserve">II.   Input Sheet</t>
  </si>
  <si>
    <t xml:space="preserve">III.  People/Process (Op1-Op5) Sheets</t>
  </si>
  <si>
    <t xml:space="preserve">IV.  All Jobs Sheet</t>
  </si>
  <si>
    <t xml:space="preserve">V.   Job Queue Sheet</t>
  </si>
  <si>
    <t xml:space="preserve">VI.  Cautions</t>
  </si>
  <si>
    <t xml:space="preserve">VII. Technical Support</t>
  </si>
  <si>
    <t xml:space="preserve">Navigation Note:</t>
  </si>
  <si>
    <t xml:space="preserve">This spreadsheet has several sheets and there is room for only a limited number of sheet tabs at the bottom of the screen. You can display additional sheet tabs by clicking on the directional arrows on the left of the sheet tabs. Another way to display additional tabs is to hold the mouse cursor over the directional arrows and click the right mouse button. You can now select the sheet of interest from the table of sheet names. You can also go from one sheet to the next by holding down the control key and pressing the Page Down or Page Up key on the keyboard.</t>
  </si>
  <si>
    <r>
      <rPr>
        <sz val="10"/>
        <rFont val="Arial"/>
        <family val="0"/>
      </rPr>
      <t xml:space="preserve">If you find that you do not need all of the sheets, you can hide the unwanted ones. Do not delete them, for it might corrupt the spreadsheet logic. To hide a sheet, go to the sheet,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t>
    </r>
    <r>
      <rPr>
        <b val="true"/>
        <u val="single"/>
        <sz val="10"/>
        <rFont val="Arial"/>
        <family val="2"/>
      </rPr>
      <t xml:space="preserve">H</t>
    </r>
    <r>
      <rPr>
        <sz val="10"/>
        <rFont val="Arial"/>
        <family val="0"/>
      </rPr>
      <t xml:space="preserve">ide. To unhide a sheet,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Un</t>
    </r>
    <r>
      <rPr>
        <b val="true"/>
        <u val="single"/>
        <sz val="10"/>
        <rFont val="Arial"/>
        <family val="2"/>
      </rPr>
      <t xml:space="preserve">h</t>
    </r>
    <r>
      <rPr>
        <sz val="10"/>
        <rFont val="Arial"/>
        <family val="0"/>
      </rPr>
      <t xml:space="preserve">ide, and then select the sheet from the menu.</t>
    </r>
  </si>
  <si>
    <t xml:space="preserve">I.  Introduction</t>
  </si>
  <si>
    <t xml:space="preserve">This spreadsheet can be used to schedule a person or a process (piece of equipment) to successive jobs or tasks each day for up to 6 months. You simply list the tasks and the duration (in days) of each task along with the date the first task is to begin, and the spreadsheet will keep track of the progress of each task and will display when the task is scheduled to begin and be finished. This spreadsheet can accommodate up to 5 different people or processes and up to 20 tasks can be assigned to each. The order in which the tasks are to be performed can be changed at any time if your priorities change.</t>
  </si>
  <si>
    <t xml:space="preserve">The scheduler can be used for continuous 24/7 operations or it can be set to exclude holidays or weekends (or whatever) days from the job countdown.</t>
  </si>
  <si>
    <t xml:space="preserve">Some cells have a small red triangle in the top right corner to indicate there is a comment associated with the cell. Hold your cursor over the cell and the comment will appear.</t>
  </si>
  <si>
    <t xml:space="preserve">II.  Input Sheet</t>
  </si>
  <si>
    <t xml:space="preserve">A work day table and a holiday table are provided. The work day table allows you to  indicate what days of the week your people/processes work during the week. And the holiday table provides a place to list up to 20 days that your people/processes do not work.</t>
  </si>
  <si>
    <t xml:space="preserve">Each of the 5 people/process sheets contain a table where your tasks are specified. The name of the person or process being scheduled goes in the light green cell at the top of the table and up to 20 consecutive job/tasks can be listed in the table. Each task needs to have a name, the order in which it is to be performed, and a duration. Any of these items can be changed at any time so if you find that the current job will take more or less time than planned, you can change the job duration.</t>
  </si>
  <si>
    <t xml:space="preserve">The job/task duration does not need to be a whole number, but can contain a fraction of a day. The start and stop times show only whole days, but fractional days are tracked and reflected in the start and stop dates shown. If only whole days are specified, the job/task is assumed to start at the beginning of the day and end at the end of the day and the finish date for a 1 day task will be the same as the start date.</t>
  </si>
  <si>
    <t xml:space="preserve">If you want to rearrange the order in which the tasks are to be performed, you simply change the numbers in the "Order" column. The numbers in the "order" column can be fractions so if you want to insert a task or job between jobs #3 and #4, assign an "order" of 3.5 or other number between 3 and 4 to the job. When the "Update List" macro button at the top of the sheet is clicked, the "order" numbers are converted to whole numbers and the tasks are sorted to put them in the proper order. The "Update List" macro also removes tasks that have been completed. </t>
  </si>
  <si>
    <t xml:space="preserve">If a person is scheduled to be on vacation, or if a piece of equipment is unavailable for some reason, that event can be represented as a job/task. If the vacation is scheduled in the middle of a job, the job can be split into two smaller jobs to accommodate the requested vacation time.</t>
  </si>
  <si>
    <t xml:space="preserve">If you enter a job/task name more than once (on any of the sheets) it will be highlighted in a rose-colored cell to let you know that one of the job/task names needs to be changed to remove the duplication. Also, if you enter the same job order more than once the cells will change to a rose color to let you know that the spreadsheet can not deal with this situation and is confused. You will need to remove the duplicate entry.</t>
  </si>
  <si>
    <t xml:space="preserve">This sheet lists all of the task/jobs on all of the people/process sheets along with the duration, person/process (Op) name and start and stop dates and times. The numerous rows of information can be filtered to display only the entries you want to see. Each column has a small down arrow that you can click and select the information you would like to be displayed. The filters hide the unwanted rows so just the requested records are displayed. For example if you want to see all of the jobs assigned to a specific person, select that person from the menu. The drop-down menus list the items in alphabetical order so tasks and people are easy to find. </t>
  </si>
  <si>
    <t xml:space="preserve">After you are through viewing the filtered data, you should select "all" from the drop-down menu to display all of the data in that column. The little down arrow will be blue if a filter has been selected and black If a filter has not been selected for the column. The sheet needs to remain unprotected if the data filters are to be available.</t>
  </si>
  <si>
    <t xml:space="preserve">V.  Job Queue Sheet</t>
  </si>
  <si>
    <t xml:space="preserve">All of the jobs are shown on this sheet along with their position in the job queue. Calendar days and hours are listed along the left side of the table with "today" at the top of the list. The jobs or tasks for each person/process are shown in the various columns on the sheet.</t>
  </si>
  <si>
    <t xml:space="preserve">The cells are color-coded to highlight when one job/task stops and the next one begins. Also note that days when the people/processes are not working are blacked out to indicate that they are not counted in the task duration.</t>
  </si>
  <si>
    <t xml:space="preserve">The numerous rows of information can be filtered to display only the entries you want to see. Each column has a small down arrow that you can click and select the information you would like to be displayed. The filters hide the unwanted rows so just the requested records are displayed. For example if you want to see all of the jobs assigned to a specific person, select that person from the menu. The drop-down menus list the items in alphabetical order so tasks and people are easy to find. </t>
  </si>
  <si>
    <t xml:space="preserve">VI. Cautions</t>
  </si>
  <si>
    <r>
      <rPr>
        <b val="true"/>
        <u val="single"/>
        <sz val="10"/>
        <rFont val="Arial"/>
        <family val="2"/>
      </rPr>
      <t xml:space="preserve">Do not add or delete rows or columns</t>
    </r>
    <r>
      <rPr>
        <sz val="10"/>
        <rFont val="Arial"/>
        <family val="2"/>
      </rPr>
      <t xml:space="preserve"> on any of the worksheets, for it may corrupt the spreadsheet logic. Rows and columns may be hidden if you do not need them or do not want to see them.</t>
    </r>
  </si>
  <si>
    <r>
      <rPr>
        <b val="true"/>
        <u val="single"/>
        <sz val="10"/>
        <rFont val="Arial"/>
        <family val="2"/>
      </rPr>
      <t xml:space="preserve">If cells with input data are hidden</t>
    </r>
    <r>
      <rPr>
        <sz val="10"/>
        <rFont val="Arial"/>
        <family val="0"/>
      </rPr>
      <t xml:space="preserve"> (the light green cells), any data contained in those cells will still be used by the spreadsheet.</t>
    </r>
  </si>
  <si>
    <r>
      <rPr>
        <sz val="10"/>
        <rFont val="Arial"/>
        <family val="2"/>
      </rPr>
      <t xml:space="preserve">Technical Support </t>
    </r>
    <r>
      <rPr>
        <sz val="10"/>
        <rFont val="Arial"/>
        <family val="0"/>
      </rPr>
      <t xml:space="preserve">is available by phone, fax or e-mail during normal business hours (Mountain Time).</t>
    </r>
  </si>
  <si>
    <r>
      <rPr>
        <b val="true"/>
        <sz val="10"/>
        <rFont val="Arial"/>
        <family val="2"/>
      </rPr>
      <t xml:space="preserve">Phone:</t>
    </r>
    <r>
      <rPr>
        <sz val="10"/>
        <rFont val="Arial"/>
        <family val="0"/>
      </rPr>
      <t xml:space="preserve"> (208) 855-2502</t>
    </r>
  </si>
  <si>
    <r>
      <rPr>
        <b val="true"/>
        <sz val="10"/>
        <rFont val="Arial"/>
        <family val="2"/>
      </rPr>
      <t xml:space="preserve">Facsimile:</t>
    </r>
    <r>
      <rPr>
        <sz val="10"/>
        <rFont val="Arial"/>
        <family val="0"/>
      </rPr>
      <t xml:space="preserve"> (208) 855-2503</t>
    </r>
  </si>
  <si>
    <r>
      <rPr>
        <b val="true"/>
        <sz val="10"/>
        <rFont val="Arial"/>
        <family val="2"/>
      </rPr>
      <t xml:space="preserve">e-mail:</t>
    </r>
    <r>
      <rPr>
        <sz val="10"/>
        <rFont val="Arial"/>
        <family val="0"/>
      </rPr>
      <t xml:space="preserve"> techsupport@shiftschedules.com</t>
    </r>
  </si>
  <si>
    <t xml:space="preserve">Copyright © 2006 Richard A. Chapman</t>
  </si>
  <si>
    <t xml:space="preserve">All Rights Reserved</t>
  </si>
  <si>
    <t xml:space="preserve">Holiday Table</t>
  </si>
  <si>
    <t xml:space="preserve">Work Days</t>
  </si>
  <si>
    <t xml:space="preserve">Holiday Name</t>
  </si>
  <si>
    <t xml:space="preserve">Holiday Dates</t>
  </si>
  <si>
    <t xml:space="preserve">Sunday</t>
  </si>
  <si>
    <t xml:space="preserve">New Years</t>
  </si>
  <si>
    <t xml:space="preserve">Monday</t>
  </si>
  <si>
    <t xml:space="preserve">MLK Birthday</t>
  </si>
  <si>
    <t xml:space="preserve">Tuesday</t>
  </si>
  <si>
    <t xml:space="preserve">Washington's B'day</t>
  </si>
  <si>
    <t xml:space="preserve">Wednesday</t>
  </si>
  <si>
    <t xml:space="preserve">Memorial Day</t>
  </si>
  <si>
    <t xml:space="preserve">Thursday</t>
  </si>
  <si>
    <t xml:space="preserve">Independence Day</t>
  </si>
  <si>
    <t xml:space="preserve">Friday</t>
  </si>
  <si>
    <t xml:space="preserve">Labor Day</t>
  </si>
  <si>
    <t xml:space="preserve">Saturday</t>
  </si>
  <si>
    <t xml:space="preserve">Columbus Day</t>
  </si>
  <si>
    <t xml:space="preserve">Holidays</t>
  </si>
  <si>
    <t xml:space="preserve">Veterans Day</t>
  </si>
  <si>
    <t xml:space="preserve">Thanksgiving Day</t>
  </si>
  <si>
    <t xml:space="preserve">Christmas Day</t>
  </si>
  <si>
    <t xml:space="preserve">Person or Process Name: </t>
  </si>
  <si>
    <t xml:space="preserve">AAA</t>
  </si>
  <si>
    <t xml:space="preserve">Dup Count</t>
  </si>
  <si>
    <t xml:space="preserve">Task/Job Name</t>
  </si>
  <si>
    <t xml:space="preserve">Days</t>
  </si>
  <si>
    <t xml:space="preserve">Order</t>
  </si>
  <si>
    <t xml:space="preserve">Start Date</t>
  </si>
  <si>
    <t xml:space="preserve">Finish Date</t>
  </si>
  <si>
    <t xml:space="preserve">Job</t>
  </si>
  <si>
    <t xml:space="preserve">Duration</t>
  </si>
  <si>
    <t xml:space="preserve">Start</t>
  </si>
  <si>
    <t xml:space="preserve">W</t>
  </si>
  <si>
    <t xml:space="preserve">X</t>
  </si>
  <si>
    <t xml:space="preserve">Y</t>
  </si>
  <si>
    <t xml:space="preserve">x</t>
  </si>
  <si>
    <t xml:space="preserve">Base Price</t>
  </si>
  <si>
    <t xml:space="preserve">No Ordered</t>
  </si>
  <si>
    <t xml:space="preserve">Each</t>
  </si>
  <si>
    <t xml:space="preserve">Total</t>
  </si>
  <si>
    <t xml:space="preserve">This spreadsheet is provided for evaluation purposes and may be used freely. During this trial period you are limited to scheduling Op1 and 3 Task/Jobs</t>
  </si>
  <si>
    <t xml:space="preserve">2 Week Password</t>
  </si>
  <si>
    <t xml:space="preserve">Expires</t>
  </si>
  <si>
    <t xml:space="preserve">Validity Signal</t>
  </si>
  <si>
    <t xml:space="preserve">Min Start Date</t>
  </si>
  <si>
    <t xml:space="preserve">Note: Cells with this color include $$ and need to be careful if expanding</t>
  </si>
  <si>
    <t xml:space="preserve">Op1</t>
  </si>
  <si>
    <t xml:space="preserve">Op Name or Number</t>
  </si>
  <si>
    <t xml:space="preserve">Current Job Order</t>
  </si>
  <si>
    <t xml:space="preserve">Now =</t>
  </si>
  <si>
    <t xml:space="preserve">To Input Update List</t>
  </si>
  <si>
    <t xml:space="preserve">Repeat to Avoid Circular Reference</t>
  </si>
  <si>
    <t xml:space="preserve">Count</t>
  </si>
  <si>
    <t xml:space="preserve">New</t>
  </si>
  <si>
    <t xml:space="preserve">Sorted</t>
  </si>
  <si>
    <t xml:space="preserve">Op1 Out</t>
  </si>
  <si>
    <t xml:space="preserve">Started</t>
  </si>
  <si>
    <t xml:space="preserve">Stop</t>
  </si>
  <si>
    <t xml:space="preserve">Finish</t>
  </si>
  <si>
    <t xml:space="preserve">1 row per job</t>
  </si>
  <si>
    <t xml:space="preserve">op2</t>
  </si>
  <si>
    <t xml:space="preserve">op2 Out</t>
  </si>
  <si>
    <t xml:space="preserve">op3</t>
  </si>
  <si>
    <t xml:space="preserve">op3 Out</t>
  </si>
  <si>
    <t xml:space="preserve">op4</t>
  </si>
  <si>
    <t xml:space="preserve">op4 Out</t>
  </si>
  <si>
    <t xml:space="preserve">op5</t>
  </si>
  <si>
    <t xml:space="preserve">op5 Out</t>
  </si>
  <si>
    <t xml:space="preserve">Hours</t>
  </si>
  <si>
    <t xml:space="preserve">Op name</t>
  </si>
  <si>
    <t xml:space="preserve">Days to Include</t>
  </si>
  <si>
    <t xml:space="preserve">Hday</t>
  </si>
  <si>
    <t xml:space="preserve">Timetable for Job Queue Sheet </t>
  </si>
  <si>
    <t xml:space="preserve">Op1 Timetable</t>
  </si>
  <si>
    <t xml:space="preserve">Op2 Timetable</t>
  </si>
  <si>
    <t xml:space="preserve">Op3 Timetable</t>
  </si>
  <si>
    <t xml:space="preserve">Op4 Timetable</t>
  </si>
  <si>
    <t xml:space="preserve">Op5 Timetable</t>
  </si>
  <si>
    <t xml:space="preserve">Date</t>
  </si>
  <si>
    <t xml:space="preserve">Weekday</t>
  </si>
  <si>
    <t xml:space="preserve">Valid Dates</t>
  </si>
  <si>
    <t xml:space="preserve">Work Dates</t>
  </si>
  <si>
    <t xml:space="preserve">6 Month Output</t>
  </si>
  <si>
    <t xml:space="preserve">Op2 Out</t>
  </si>
  <si>
    <t xml:space="preserve">Op3 Out</t>
  </si>
  <si>
    <t xml:space="preserve">Op4 Out</t>
  </si>
  <si>
    <t xml:space="preserve">Op5 Out</t>
  </si>
  <si>
    <t xml:space="preserve">Put Cursor Here for a Note</t>
  </si>
  <si>
    <t xml:space="preserve">Job Summary Table</t>
  </si>
  <si>
    <t xml:space="preserve">Task/Job</t>
  </si>
  <si>
    <t xml:space="preserve">Op Name</t>
  </si>
  <si>
    <t xml:space="preserve">Op2</t>
  </si>
  <si>
    <t xml:space="preserve">Op3</t>
  </si>
  <si>
    <t xml:space="preserve">Op4</t>
  </si>
  <si>
    <t xml:space="preserve">Op5</t>
  </si>
</sst>
</file>

<file path=xl/styles.xml><?xml version="1.0" encoding="utf-8"?>
<styleSheet xmlns="http://schemas.openxmlformats.org/spreadsheetml/2006/main">
  <numFmts count="17">
    <numFmt numFmtId="164" formatCode="General"/>
    <numFmt numFmtId="165" formatCode="[$-409]m/d/yyyy"/>
    <numFmt numFmtId="166" formatCode="General"/>
    <numFmt numFmtId="167" formatCode="\$#,##0_);[RED]&quot;($&quot;#,##0\)"/>
    <numFmt numFmtId="168" formatCode="_(* #,##0.00_);_(* \(#,##0.00\);_(* \-??_);_(@_)"/>
    <numFmt numFmtId="169" formatCode="#,##0"/>
    <numFmt numFmtId="170" formatCode="[$-F800]dddd&quot;, &quot;mmmm\ dd&quot;, &quot;yyyy"/>
    <numFmt numFmtId="171" formatCode="[$-409]d\-mmm\-yy;@"/>
    <numFmt numFmtId="172" formatCode="[$-409]m/d/yy\ h:mm\ AM/PM;@"/>
    <numFmt numFmtId="173" formatCode="_(\$* #,##0.00_);_(\$* \(#,##0.00\);_(\$* \-??_);_(@_)"/>
    <numFmt numFmtId="174" formatCode="\$#,##0_);&quot;($&quot;#,##0\)"/>
    <numFmt numFmtId="175" formatCode="m/d/yy;@"/>
    <numFmt numFmtId="176" formatCode="0"/>
    <numFmt numFmtId="177" formatCode="m/d/yy\ h:mm;@"/>
    <numFmt numFmtId="178" formatCode="[$-409]m/d/yyyy\ h:mm"/>
    <numFmt numFmtId="179" formatCode="ddd"/>
    <numFmt numFmtId="180" formatCode="0.00"/>
  </numFmts>
  <fonts count="40">
    <font>
      <sz val="10"/>
      <name val="Arial"/>
      <family val="0"/>
    </font>
    <font>
      <sz val="10"/>
      <name val="Arial"/>
      <family val="0"/>
    </font>
    <font>
      <sz val="10"/>
      <name val="Arial"/>
      <family val="0"/>
    </font>
    <font>
      <sz val="10"/>
      <name val="Arial"/>
      <family val="0"/>
    </font>
    <font>
      <sz val="12"/>
      <name val="Arial"/>
      <family val="0"/>
    </font>
    <font>
      <b val="true"/>
      <u val="single"/>
      <sz val="10"/>
      <name val="Arial"/>
      <family val="2"/>
    </font>
    <font>
      <sz val="14"/>
      <name val="Times New Roman"/>
      <family val="1"/>
    </font>
    <font>
      <b val="true"/>
      <sz val="14"/>
      <name val="Times New Roman"/>
      <family val="1"/>
    </font>
    <font>
      <sz val="10"/>
      <color rgb="FFC0C0C0"/>
      <name val="Arial"/>
      <family val="2"/>
    </font>
    <font>
      <u val="single"/>
      <sz val="14"/>
      <name val="Times New Roman"/>
      <family val="1"/>
    </font>
    <font>
      <u val="single"/>
      <sz val="14"/>
      <color rgb="FF0000FF"/>
      <name val="Times New Roman"/>
      <family val="1"/>
    </font>
    <font>
      <u val="single"/>
      <sz val="12"/>
      <color rgb="FF0000FF"/>
      <name val="Castellar"/>
      <family val="1"/>
    </font>
    <font>
      <u val="single"/>
      <sz val="10"/>
      <color rgb="FF0000FF"/>
      <name val="Arial"/>
      <family val="0"/>
    </font>
    <font>
      <sz val="12"/>
      <name val="Times New Roman"/>
      <family val="1"/>
    </font>
    <font>
      <b val="true"/>
      <u val="single"/>
      <sz val="12"/>
      <color rgb="FFFFFF00"/>
      <name val="Arial"/>
      <family val="2"/>
    </font>
    <font>
      <sz val="10"/>
      <name val="Arial"/>
      <family val="2"/>
    </font>
    <font>
      <b val="true"/>
      <sz val="10"/>
      <name val="Arial"/>
      <family val="2"/>
    </font>
    <font>
      <u val="single"/>
      <sz val="11"/>
      <color rgb="FFFFFF00"/>
      <name val="Arial"/>
      <family val="0"/>
    </font>
    <font>
      <sz val="14"/>
      <color rgb="FF000000"/>
      <name val="Times New Roman"/>
      <family val="1"/>
    </font>
    <font>
      <b val="true"/>
      <sz val="12"/>
      <name val="Times New Roman"/>
      <family val="0"/>
    </font>
    <font>
      <b val="true"/>
      <u val="single"/>
      <sz val="12"/>
      <name val="Arial"/>
      <family val="2"/>
    </font>
    <font>
      <sz val="14"/>
      <color rgb="FF0000FF"/>
      <name val="Times New Roman"/>
      <family val="1"/>
    </font>
    <font>
      <b val="true"/>
      <sz val="12"/>
      <name val="Arial"/>
      <family val="2"/>
    </font>
    <font>
      <b val="true"/>
      <u val="single"/>
      <sz val="12"/>
      <color rgb="FF0000FF"/>
      <name val="Arial"/>
      <family val="2"/>
    </font>
    <font>
      <sz val="16"/>
      <name val="Arial"/>
      <family val="2"/>
    </font>
    <font>
      <b val="true"/>
      <sz val="12"/>
      <color rgb="FF3366FF"/>
      <name val="Times New Roman"/>
      <family val="1"/>
    </font>
    <font>
      <b val="true"/>
      <u val="single"/>
      <sz val="10"/>
      <color rgb="FF0000FF"/>
      <name val="Arial"/>
      <family val="2"/>
    </font>
    <font>
      <b val="true"/>
      <u val="single"/>
      <sz val="14"/>
      <name val="Times New Roman"/>
      <family val="1"/>
    </font>
    <font>
      <sz val="16"/>
      <name val="Times New Roman"/>
      <family val="1"/>
    </font>
    <font>
      <b val="true"/>
      <u val="single"/>
      <sz val="12"/>
      <name val="Times New Roman"/>
      <family val="1"/>
    </font>
    <font>
      <b val="true"/>
      <i val="true"/>
      <sz val="14"/>
      <color rgb="FFFFFF00"/>
      <name val="Castellar"/>
      <family val="1"/>
    </font>
    <font>
      <b val="true"/>
      <sz val="8"/>
      <color rgb="FF000000"/>
      <name val="Tahoma"/>
      <family val="0"/>
    </font>
    <font>
      <sz val="8"/>
      <color rgb="FF000000"/>
      <name val="Tahoma"/>
      <family val="2"/>
    </font>
    <font>
      <sz val="8"/>
      <color rgb="FF000000"/>
      <name val="Tahoma"/>
      <family val="0"/>
    </font>
    <font>
      <b val="true"/>
      <sz val="8"/>
      <color rgb="FF000000"/>
      <name val="Tahoma"/>
      <family val="2"/>
    </font>
    <font>
      <sz val="10"/>
      <color rgb="FFFFFFFF"/>
      <name val="Arial"/>
      <family val="0"/>
    </font>
    <font>
      <sz val="10"/>
      <color rgb="FFFFFFFF"/>
      <name val="Arial"/>
      <family val="2"/>
    </font>
    <font>
      <sz val="14"/>
      <color rgb="FFFFFFFF"/>
      <name val="Times New Roman"/>
      <family val="1"/>
    </font>
    <font>
      <b val="true"/>
      <sz val="10"/>
      <color rgb="FFFFFFFF"/>
      <name val="Arial"/>
      <family val="2"/>
    </font>
    <font>
      <b val="true"/>
      <sz val="10"/>
      <color rgb="FFFFFF00"/>
      <name val="Arial"/>
      <family val="2"/>
    </font>
  </fonts>
  <fills count="13">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CCFFCC"/>
        <bgColor rgb="FFCCFFFF"/>
      </patternFill>
    </fill>
    <fill>
      <patternFill patternType="solid">
        <fgColor rgb="FFFF6600"/>
        <bgColor rgb="FFFF9900"/>
      </patternFill>
    </fill>
    <fill>
      <patternFill patternType="solid">
        <fgColor rgb="FF3366FF"/>
        <bgColor rgb="FF0066CC"/>
      </patternFill>
    </fill>
    <fill>
      <patternFill patternType="solid">
        <fgColor rgb="FF800000"/>
        <bgColor rgb="FF800000"/>
      </patternFill>
    </fill>
    <fill>
      <patternFill patternType="solid">
        <fgColor rgb="FFFFCC99"/>
        <bgColor rgb="FFC0C0C0"/>
      </patternFill>
    </fill>
    <fill>
      <patternFill patternType="solid">
        <fgColor rgb="FF969696"/>
        <bgColor rgb="FF80808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bottom style="thin"/>
      <diagonal/>
    </border>
    <border diagonalUp="false" diagonalDown="false">
      <left style="dashed"/>
      <right style="dashed"/>
      <top/>
      <bottom style="dashed"/>
      <diagonal/>
    </border>
    <border diagonalUp="false" diagonalDown="false">
      <left style="dashed"/>
      <right style="dashed"/>
      <top style="dashed"/>
      <bottom style="dashed"/>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8"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11" fillId="3" borderId="1" xfId="20" applyFont="true" applyBorder="true" applyAlignment="true" applyProtection="true">
      <alignment horizontal="left" vertical="center" textRotation="0" wrapText="true" indent="2" shrinkToFit="false"/>
      <protection locked="true" hidden="true"/>
    </xf>
    <xf numFmtId="166" fontId="6" fillId="4" borderId="1" xfId="0" applyFont="true" applyBorder="true" applyAlignment="true" applyProtection="true">
      <alignment horizontal="center" vertical="center" textRotation="0" wrapText="true" indent="0" shrinkToFit="false"/>
      <protection locked="true" hidden="true"/>
    </xf>
    <xf numFmtId="164" fontId="7" fillId="5" borderId="1" xfId="0" applyFont="true" applyBorder="true" applyAlignment="true" applyProtection="true">
      <alignment horizontal="left" vertical="center" textRotation="0" wrapText="true" indent="1" shrinkToFit="false"/>
      <protection locked="true" hidden="true"/>
    </xf>
    <xf numFmtId="167" fontId="14" fillId="6" borderId="1" xfId="2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15" fillId="7" borderId="1" xfId="0" applyFont="true" applyBorder="true" applyAlignment="true" applyProtection="true">
      <alignment horizontal="left" vertical="bottom" textRotation="0" wrapText="true" indent="1" shrinkToFit="false"/>
      <protection locked="true" hidden="true"/>
    </xf>
    <xf numFmtId="164" fontId="17" fillId="8" borderId="1" xfId="20" applyFont="true" applyBorder="true" applyAlignment="true" applyProtection="true">
      <alignment horizontal="left" vertical="center" textRotation="0" wrapText="true" indent="1" shrinkToFit="false"/>
      <protection locked="true" hidden="true"/>
    </xf>
    <xf numFmtId="164" fontId="18" fillId="7" borderId="1" xfId="0" applyFont="true" applyBorder="true" applyAlignment="true" applyProtection="true">
      <alignment horizontal="center" vertical="bottom" textRotation="0" wrapText="true" indent="0" shrinkToFit="false"/>
      <protection locked="true" hidden="true"/>
    </xf>
    <xf numFmtId="168" fontId="19" fillId="2" borderId="0" xfId="15" applyFont="true" applyBorder="true" applyAlignment="true" applyProtection="true">
      <alignment horizontal="right" vertical="bottom" textRotation="0" wrapText="true" indent="0" shrinkToFit="false"/>
      <protection locked="true" hidden="true"/>
    </xf>
    <xf numFmtId="164" fontId="20"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19" fillId="2" borderId="0" xfId="0" applyFont="true" applyBorder="true" applyAlignment="true" applyProtection="true">
      <alignment horizontal="right" vertical="bottom" textRotation="0" wrapText="true" indent="0" shrinkToFit="false"/>
      <protection locked="true" hidden="true"/>
    </xf>
    <xf numFmtId="164" fontId="22"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9" fontId="0" fillId="0" borderId="2" xfId="15" applyFont="true" applyBorder="true" applyAlignment="true" applyProtection="true">
      <alignment horizontal="center" vertical="bottom" textRotation="0" wrapText="false" indent="0" shrinkToFit="false"/>
      <protection locked="false" hidden="false"/>
    </xf>
    <xf numFmtId="164" fontId="23" fillId="2" borderId="0" xfId="2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6"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6"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3" fillId="0" borderId="0" xfId="2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7" fillId="0" borderId="4" xfId="0" applyFont="true" applyBorder="true" applyAlignment="true" applyProtection="true">
      <alignment horizontal="center" vertical="bottom" textRotation="0" wrapText="false" indent="0" shrinkToFit="false"/>
      <protection locked="true" hidden="true"/>
    </xf>
    <xf numFmtId="164" fontId="7" fillId="0" borderId="9" xfId="0" applyFont="true" applyBorder="true" applyAlignment="true" applyProtection="true">
      <alignment horizontal="center" vertical="bottom" textRotation="0" wrapText="tru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7" fillId="0" borderId="7" xfId="0" applyFont="true" applyBorder="true" applyAlignment="false" applyProtection="true">
      <alignment horizontal="general" vertical="bottom" textRotation="0" wrapText="false" indent="0" shrinkToFit="false"/>
      <protection locked="true" hidden="true"/>
    </xf>
    <xf numFmtId="164" fontId="25" fillId="0" borderId="11" xfId="0" applyFont="true" applyBorder="true" applyAlignment="true" applyProtection="true">
      <alignment horizontal="center" vertical="bottom" textRotation="0" wrapText="true" indent="0" shrinkToFit="false"/>
      <protection locked="true" hidden="true"/>
    </xf>
    <xf numFmtId="164" fontId="7" fillId="0" borderId="3" xfId="0" applyFont="true" applyBorder="true" applyAlignment="true" applyProtection="true">
      <alignment horizontal="left"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26" fillId="0" borderId="9" xfId="2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6" fillId="0" borderId="12" xfId="20" applyFont="true" applyBorder="true" applyAlignment="true" applyProtection="true">
      <alignment horizontal="center" vertical="bottom" textRotation="0" wrapText="false" indent="0" shrinkToFit="false"/>
      <protection locked="true" hidden="true"/>
    </xf>
    <xf numFmtId="164" fontId="7" fillId="0" borderId="6" xfId="0" applyFont="true" applyBorder="true" applyAlignment="true" applyProtection="true">
      <alignment horizontal="left" vertical="bottom" textRotation="0" wrapText="false" indent="0" shrinkToFit="false"/>
      <protection locked="tru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26" fillId="0" borderId="11" xfId="2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true"/>
    </xf>
    <xf numFmtId="164" fontId="26" fillId="0" borderId="0" xfId="2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28"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true">
      <alignment horizontal="left" vertical="bottom" textRotation="0" wrapText="tru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5" fillId="0" borderId="0" xfId="0" applyFont="true" applyBorder="true" applyAlignment="true" applyProtection="true">
      <alignment horizontal="left"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30" fillId="9" borderId="2" xfId="0" applyFont="true" applyBorder="true" applyAlignment="true" applyProtection="true">
      <alignment horizontal="center" vertical="center" textRotation="0" wrapText="false" indent="0" shrinkToFit="false"/>
      <protection locked="true" hidden="true"/>
    </xf>
    <xf numFmtId="164" fontId="16" fillId="3" borderId="13" xfId="0" applyFont="true" applyBorder="true" applyAlignment="true" applyProtection="true">
      <alignment horizontal="center" vertical="center" textRotation="0" wrapText="false" indent="0" shrinkToFit="false"/>
      <protection locked="true" hidden="true"/>
    </xf>
    <xf numFmtId="164" fontId="16" fillId="3" borderId="13" xfId="0" applyFont="true" applyBorder="true" applyAlignment="false" applyProtection="true">
      <alignment horizontal="general" vertical="bottom" textRotation="0" wrapText="false" indent="0" shrinkToFit="false"/>
      <protection locked="true" hidden="true"/>
    </xf>
    <xf numFmtId="164" fontId="26" fillId="3" borderId="14" xfId="20" applyFont="true" applyBorder="true" applyAlignment="true" applyProtection="true">
      <alignment horizontal="left" vertical="bottom" textRotation="0" wrapText="false" indent="1" shrinkToFit="false"/>
      <protection locked="true" hidden="true"/>
    </xf>
    <xf numFmtId="164" fontId="16" fillId="4" borderId="13" xfId="0" applyFont="true" applyBorder="true" applyAlignment="true" applyProtection="true">
      <alignment horizontal="left" vertical="center" textRotation="0" wrapText="false" indent="2" shrinkToFit="false"/>
      <protection locked="true" hidden="true"/>
    </xf>
    <xf numFmtId="164" fontId="16" fillId="4" borderId="15" xfId="0" applyFont="true" applyBorder="true" applyAlignment="false" applyProtection="true">
      <alignment horizontal="general" vertical="bottom" textRotation="0" wrapText="false" indent="0" shrinkToFit="false"/>
      <protection locked="false" hidden="false"/>
    </xf>
    <xf numFmtId="170" fontId="15" fillId="7" borderId="16" xfId="0" applyFont="true" applyBorder="true" applyAlignment="true" applyProtection="true">
      <alignment horizontal="lef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5" fillId="7" borderId="17" xfId="0" applyFont="true" applyBorder="true" applyAlignment="true" applyProtection="true">
      <alignment horizontal="left" vertical="bottom" textRotation="0" wrapText="false" indent="1" shrinkToFit="false"/>
      <protection locked="false" hidden="false"/>
    </xf>
    <xf numFmtId="164" fontId="16" fillId="4" borderId="15" xfId="0" applyFont="true" applyBorder="true" applyAlignment="true" applyProtection="true">
      <alignment horizontal="left" vertical="bottom" textRotation="0" wrapText="false" indent="0" shrinkToFit="false"/>
      <protection locked="false" hidden="false"/>
    </xf>
    <xf numFmtId="164" fontId="16" fillId="3" borderId="13" xfId="0" applyFont="true" applyBorder="true" applyAlignment="true" applyProtection="true">
      <alignment horizontal="left" vertical="center" textRotation="0" wrapText="false" indent="2" shrinkToFit="false"/>
      <protection locked="true" hidden="true"/>
    </xf>
    <xf numFmtId="170" fontId="15" fillId="7" borderId="17" xfId="0" applyFont="true" applyBorder="true" applyAlignment="false" applyProtection="true">
      <alignment horizontal="general" vertical="bottom" textRotation="0" wrapText="false" indent="0" shrinkToFit="false"/>
      <protection locked="false" hidden="false"/>
    </xf>
    <xf numFmtId="170" fontId="15" fillId="7" borderId="18" xfId="0" applyFont="true" applyBorder="true" applyAlignment="false" applyProtection="true">
      <alignment horizontal="general" vertical="bottom" textRotation="0" wrapText="false" indent="0" shrinkToFit="false"/>
      <protection locked="false" hidden="false"/>
    </xf>
    <xf numFmtId="164" fontId="16" fillId="3"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true">
      <alignment horizontal="center" vertical="bottom" textRotation="0" wrapText="false" indent="0" shrinkToFit="false"/>
      <protection locked="false" hidden="false"/>
    </xf>
    <xf numFmtId="164" fontId="16" fillId="3" borderId="13" xfId="0" applyFont="true" applyBorder="true" applyAlignment="true" applyProtection="true">
      <alignment horizontal="center" vertical="bottom" textRotation="0" wrapText="false" indent="0" shrinkToFit="false"/>
      <protection locked="true" hidden="true"/>
    </xf>
    <xf numFmtId="164" fontId="16" fillId="3" borderId="19" xfId="0" applyFont="true" applyBorder="true" applyAlignment="true" applyProtection="true">
      <alignment horizontal="center" vertical="bottom" textRotation="0" wrapText="false" indent="0" shrinkToFit="false"/>
      <protection locked="true" hidden="true"/>
    </xf>
    <xf numFmtId="164" fontId="16" fillId="3" borderId="0" xfId="0" applyFont="true" applyBorder="true" applyAlignment="true" applyProtection="true">
      <alignment horizontal="center" vertical="bottom" textRotation="0" wrapText="false" indent="0" shrinkToFit="false"/>
      <protection locked="true" hidden="true"/>
    </xf>
    <xf numFmtId="164" fontId="0" fillId="7" borderId="20" xfId="0" applyFont="true" applyBorder="true" applyAlignment="true" applyProtection="true">
      <alignment horizontal="left" vertical="bottom" textRotation="0" wrapText="false" indent="1" shrinkToFit="false"/>
      <protection locked="false" hidden="false"/>
    </xf>
    <xf numFmtId="164" fontId="0" fillId="7" borderId="20" xfId="0" applyFont="false" applyBorder="true" applyAlignment="true" applyProtection="true">
      <alignment horizontal="center" vertical="bottom" textRotation="0" wrapText="false" indent="0" shrinkToFit="false"/>
      <protection locked="false" hidden="false"/>
    </xf>
    <xf numFmtId="171" fontId="0" fillId="4" borderId="21" xfId="0" applyFont="false" applyBorder="true" applyAlignment="true" applyProtection="true">
      <alignment horizontal="left" vertical="bottom" textRotation="0" wrapText="false" indent="1" shrinkToFit="false"/>
      <protection locked="false" hidden="false"/>
    </xf>
    <xf numFmtId="171" fontId="0" fillId="4" borderId="21" xfId="0" applyFont="false" applyBorder="true" applyAlignment="true" applyProtection="true">
      <alignment horizontal="left" vertical="bottom" textRotation="0" wrapText="false" indent="1"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64" fontId="16" fillId="3" borderId="13" xfId="0" applyFont="true" applyBorder="true" applyAlignment="true" applyProtection="true">
      <alignment horizontal="right"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74" fontId="35" fillId="0" borderId="0" xfId="17" applyFont="true" applyBorder="true" applyAlignment="true" applyProtection="true">
      <alignment horizontal="general" vertical="bottom" textRotation="0" wrapText="false" indent="0" shrinkToFit="false"/>
      <protection locked="true" hidden="true"/>
    </xf>
    <xf numFmtId="166" fontId="36" fillId="0" borderId="0"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true" applyProtection="true">
      <alignment horizontal="left" vertical="bottom" textRotation="0" wrapText="false" indent="0" shrinkToFit="false"/>
      <protection locked="true" hidden="true"/>
    </xf>
    <xf numFmtId="174" fontId="36"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35" fillId="0" borderId="0" xfId="0" applyFont="true" applyBorder="true" applyAlignment="tru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left" vertical="bottom" textRotation="0" wrapText="false" indent="0" shrinkToFit="false"/>
      <protection locked="true" hidden="true"/>
    </xf>
    <xf numFmtId="166" fontId="35" fillId="0" borderId="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true" applyAlignment="true" applyProtection="true">
      <alignment horizontal="left" vertical="bottom" textRotation="0" wrapText="false" indent="0" shrinkToFit="false"/>
      <protection locked="true" hidden="true"/>
    </xf>
    <xf numFmtId="169" fontId="35" fillId="0" borderId="0" xfId="0" applyFont="true" applyBorder="true" applyAlignment="true" applyProtection="true">
      <alignment horizontal="center" vertical="bottom" textRotation="0" wrapText="false" indent="0" shrinkToFit="false"/>
      <protection locked="true" hidden="true"/>
    </xf>
    <xf numFmtId="175" fontId="35" fillId="0" borderId="0" xfId="0" applyFont="true" applyBorder="true" applyAlignment="true" applyProtection="true">
      <alignment horizontal="center" vertical="bottom" textRotation="0" wrapText="false" indent="0" shrinkToFit="false"/>
      <protection locked="true" hidden="true"/>
    </xf>
    <xf numFmtId="175" fontId="36" fillId="0" borderId="0" xfId="0" applyFont="true" applyBorder="true" applyAlignment="true" applyProtection="true">
      <alignment horizontal="center" vertical="bottom" textRotation="0" wrapText="false" indent="0" shrinkToFit="false"/>
      <protection locked="true" hidden="true"/>
    </xf>
    <xf numFmtId="176" fontId="35" fillId="0" borderId="0" xfId="0" applyFont="true" applyBorder="true" applyAlignment="true" applyProtection="true">
      <alignment horizontal="center" vertical="bottom" textRotation="0" wrapText="false" indent="0" shrinkToFit="false"/>
      <protection locked="true" hidden="true"/>
    </xf>
    <xf numFmtId="177" fontId="35" fillId="0" borderId="0" xfId="0" applyFont="true" applyBorder="true" applyAlignment="true" applyProtection="true">
      <alignment horizontal="center" vertical="bottom" textRotation="0" wrapText="false" indent="0" shrinkToFit="false"/>
      <protection locked="true" hidden="true"/>
    </xf>
    <xf numFmtId="178" fontId="35" fillId="0" borderId="0"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71" fontId="35" fillId="0" borderId="0" xfId="0" applyFont="true" applyBorder="true" applyAlignment="true" applyProtection="true">
      <alignment horizontal="center" vertical="bottom" textRotation="0" wrapText="false" indent="0" shrinkToFit="false"/>
      <protection locked="true" hidden="true"/>
    </xf>
    <xf numFmtId="177" fontId="35"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right" vertical="bottom" textRotation="0" wrapText="false" indent="0" shrinkToFit="false"/>
      <protection locked="true" hidden="true"/>
    </xf>
    <xf numFmtId="179" fontId="35" fillId="0" borderId="0" xfId="0" applyFont="true" applyBorder="true" applyAlignment="true" applyProtection="true">
      <alignment horizontal="center" vertical="bottom" textRotation="0" wrapText="false" indent="0" shrinkToFit="false"/>
      <protection locked="true" hidden="true"/>
    </xf>
    <xf numFmtId="180" fontId="36" fillId="0" borderId="0" xfId="0" applyFont="true" applyBorder="true" applyAlignment="true" applyProtection="true">
      <alignment horizontal="center" vertical="bottom" textRotation="0" wrapText="false" indent="0" shrinkToFit="false"/>
      <protection locked="true" hidden="true"/>
    </xf>
    <xf numFmtId="176" fontId="35" fillId="0" borderId="0" xfId="0" applyFont="true" applyBorder="true" applyAlignment="false" applyProtection="true">
      <alignment horizontal="general" vertical="bottom" textRotation="0" wrapText="false" indent="0" shrinkToFit="false"/>
      <protection locked="true" hidden="true"/>
    </xf>
    <xf numFmtId="175" fontId="35" fillId="0" borderId="0" xfId="0" applyFont="true" applyBorder="true" applyAlignment="false" applyProtection="true">
      <alignment horizontal="general" vertical="bottom" textRotation="0" wrapText="false" indent="0" shrinkToFit="false"/>
      <protection locked="true" hidden="true"/>
    </xf>
    <xf numFmtId="165" fontId="35" fillId="0" borderId="0" xfId="0" applyFont="true" applyBorder="true" applyAlignment="false" applyProtection="true">
      <alignment horizontal="general" vertical="bottom" textRotation="0" wrapText="false" indent="0" shrinkToFit="false"/>
      <protection locked="true" hidden="true"/>
    </xf>
    <xf numFmtId="164" fontId="39" fillId="10" borderId="2" xfId="0" applyFont="true" applyBorder="true" applyAlignment="true" applyProtection="true">
      <alignment horizontal="center" vertical="bottom" textRotation="0" wrapText="false" indent="0" shrinkToFit="false"/>
      <protection locked="true" hidden="true"/>
    </xf>
    <xf numFmtId="164" fontId="16" fillId="3" borderId="13" xfId="0" applyFont="true" applyBorder="true" applyAlignment="true" applyProtection="true">
      <alignment horizontal="left" vertical="bottom" textRotation="0" wrapText="false" indent="1" shrinkToFit="false"/>
      <protection locked="true" hidden="true"/>
    </xf>
    <xf numFmtId="164" fontId="16" fillId="3" borderId="14" xfId="0" applyFont="true" applyBorder="true" applyAlignment="true" applyProtection="true">
      <alignment horizontal="left" vertical="bottom" textRotation="0" wrapText="false" indent="1" shrinkToFit="false"/>
      <protection locked="true" hidden="true"/>
    </xf>
    <xf numFmtId="164" fontId="16" fillId="3" borderId="13" xfId="0" applyFont="true" applyBorder="true" applyAlignment="true" applyProtection="true">
      <alignment horizontal="left" vertical="bottom" textRotation="0" wrapText="false" indent="2" shrinkToFit="false"/>
      <protection locked="true" hidden="true"/>
    </xf>
    <xf numFmtId="166" fontId="0" fillId="11" borderId="21" xfId="0" applyFont="false" applyBorder="true" applyAlignment="true" applyProtection="true">
      <alignment horizontal="left" vertical="bottom" textRotation="0" wrapText="false" indent="1" shrinkToFit="false"/>
      <protection locked="true" hidden="true"/>
    </xf>
    <xf numFmtId="166" fontId="0" fillId="11" borderId="21" xfId="0" applyFont="false" applyBorder="true" applyAlignment="true" applyProtection="true">
      <alignment horizontal="center" vertical="bottom" textRotation="0" wrapText="false" indent="0" shrinkToFit="false"/>
      <protection locked="true" hidden="true"/>
    </xf>
    <xf numFmtId="164" fontId="16" fillId="4" borderId="13" xfId="0" applyFont="true" applyBorder="true" applyAlignment="true" applyProtection="true">
      <alignment horizontal="center" vertical="bottom" textRotation="0" wrapText="false" indent="0" shrinkToFit="false"/>
      <protection locked="true" hidden="true"/>
    </xf>
    <xf numFmtId="166" fontId="16" fillId="3" borderId="13" xfId="0" applyFont="true" applyBorder="true" applyAlignment="true" applyProtection="true">
      <alignment horizontal="left" vertical="bottom" textRotation="0" wrapText="false" indent="1" shrinkToFit="false"/>
      <protection locked="true" hidden="true"/>
    </xf>
    <xf numFmtId="171" fontId="0" fillId="3" borderId="13" xfId="0" applyFont="false" applyBorder="true" applyAlignment="true" applyProtection="true">
      <alignment horizontal="left" vertical="bottom" textRotation="0" wrapText="false" indent="1" shrinkToFit="false"/>
      <protection locked="true" hidden="true"/>
    </xf>
    <xf numFmtId="166" fontId="0" fillId="12" borderId="0" xfId="0" applyFont="false" applyBorder="false" applyAlignment="true" applyProtection="true">
      <alignment horizontal="left" vertical="bottom" textRotation="0" wrapText="false" indent="1"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0">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ill>
        <patternFill patternType="solid">
          <fgColor rgb="FF00CCFF"/>
        </patternFill>
      </fill>
    </dxf>
    <dxf>
      <fill>
        <patternFill patternType="solid">
          <fgColor rgb="FFFFCC99"/>
        </patternFill>
      </fill>
    </dxf>
    <dxf>
      <fill>
        <patternFill patternType="solid">
          <fgColor rgb="00FFFFFF"/>
        </patternFill>
      </fill>
    </dxf>
    <dxf>
      <fill>
        <patternFill patternType="solid">
          <fgColor rgb="FF33CCCC"/>
        </patternFill>
      </fill>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ill>
        <patternFill patternType="solid">
          <fgColor rgb="FFC0C0C0"/>
        </patternFill>
      </fill>
    </dxf>
    <dxf>
      <fill>
        <patternFill patternType="solid">
          <fgColor rgb="FF808080"/>
        </patternFill>
      </fill>
    </dxf>
    <dxf>
      <font>
        <name val="Arial"/>
        <family val="0"/>
        <b val="1"/>
        <i val="0"/>
        <color rgb="FF333333"/>
      </font>
      <fill>
        <patternFill>
          <bgColor rgb="FF333333"/>
        </patternFill>
      </fill>
      <border diagonalUp="false" diagonalDown="false">
        <left/>
        <right/>
        <top/>
        <bottom/>
        <diagonal/>
      </border>
    </dxf>
    <dxf>
      <font>
        <name val="Arial"/>
        <family val="0"/>
        <b val="1"/>
        <i val="0"/>
      </font>
      <fill>
        <patternFill>
          <bgColor rgb="FFFFCC99"/>
        </patternFill>
      </fill>
      <border diagonalUp="false" diagonalDown="false">
        <left style="thin"/>
        <right style="thin"/>
        <top style="thin"/>
        <bottom style="thin"/>
        <diagonal/>
      </border>
    </dxf>
    <dxf>
      <font>
        <name val="Arial"/>
        <family val="0"/>
        <b val="1"/>
        <i val="0"/>
      </font>
      <fill>
        <patternFill>
          <bgColor rgb="FFFFFF99"/>
        </patternFill>
      </fill>
      <border diagonalUp="false" diagonalDown="false">
        <left style="thin"/>
        <right style="thin"/>
        <top style="thin"/>
        <bottom style="thin"/>
        <diagonal/>
      </border>
    </dxf>
    <dxf>
      <font>
        <name val="Arial"/>
        <family val="0"/>
        <b val="1"/>
        <i val="0"/>
        <color rgb="FFC0C0C0"/>
      </font>
      <fill>
        <patternFill>
          <bgColor rgb="FFC0C0C0"/>
        </patternFill>
      </fill>
      <border diagonalUp="false" diagonalDown="false">
        <left/>
        <right/>
        <top/>
        <bottom/>
        <diagonal/>
      </border>
    </dxf>
    <dxf>
      <font>
        <name val="Arial"/>
        <family val="0"/>
        <b val="1"/>
        <i val="0"/>
      </font>
      <fill>
        <patternFill>
          <bgColor rgb="FFFFCC99"/>
        </patternFill>
      </fill>
      <border diagonalUp="false" diagonalDown="false">
        <left style="thin"/>
        <right style="thin"/>
        <top style="thin"/>
        <bottom style="thin"/>
        <diagonal/>
      </border>
    </dxf>
    <dxf>
      <font>
        <name val="Arial"/>
        <family val="0"/>
        <b val="1"/>
        <i val="0"/>
      </font>
      <fill>
        <patternFill>
          <bgColor rgb="FFFFFF99"/>
        </patternFill>
      </fill>
      <border diagonalUp="false" diagonalDown="false">
        <left style="thin"/>
        <right style="thin"/>
        <top style="thin"/>
        <bottom style="thin"/>
        <diagonal/>
      </border>
    </dxf>
    <dxf>
      <font>
        <name val="Arial"/>
        <family val="0"/>
        <b val="1"/>
        <i val="0"/>
        <color rgb="FFC0C0C0"/>
      </font>
      <fill>
        <patternFill>
          <bgColor rgb="FFC0C0C0"/>
        </patternFill>
      </fill>
      <border diagonalUp="false" diagonalDown="false">
        <left/>
        <right/>
        <top/>
        <bottom/>
        <diagonal/>
      </border>
    </dxf>
    <dxf>
      <font>
        <name val="Arial"/>
        <family val="0"/>
        <b val="1"/>
        <i val="0"/>
      </font>
      <fill>
        <patternFill>
          <bgColor rgb="FF33CCCC"/>
        </patternFill>
      </fill>
      <border diagonalUp="false" diagonalDown="false">
        <left style="thin"/>
        <right style="thin"/>
        <top style="thin"/>
        <bottom style="thin"/>
        <diagonal/>
      </border>
    </dxf>
    <dxf>
      <font>
        <name val="Arial"/>
        <family val="0"/>
        <b val="1"/>
        <i val="0"/>
      </font>
      <fill>
        <patternFill>
          <bgColor rgb="FF00FFFF"/>
        </patternFill>
      </fill>
      <border diagonalUp="false" diagonalDown="false">
        <left style="thin"/>
        <right style="thin"/>
        <top style="thin"/>
        <bottom style="thin"/>
        <diagonal/>
      </border>
    </dxf>
    <dxf>
      <font>
        <name val="Arial"/>
        <family val="0"/>
        <b val="0"/>
        <i val="0"/>
        <color rgb="FF808080"/>
      </font>
      <fill>
        <patternFill>
          <bgColor rgb="FFC0C0C0"/>
        </patternFill>
      </fill>
      <border diagonalUp="false" diagonalDown="false">
        <left/>
        <right/>
        <top/>
        <bottom/>
        <diagonal/>
      </border>
    </dxf>
    <dxf>
      <font>
        <name val="Arial"/>
        <family val="0"/>
        <b val="1"/>
        <i val="0"/>
      </font>
      <fill>
        <patternFill>
          <bgColor rgb="FFFFCC99"/>
        </patternFill>
      </fill>
      <border diagonalUp="false" diagonalDown="false">
        <left style="thin"/>
        <right style="thin"/>
        <top style="thin"/>
        <bottom style="thin"/>
        <diagonal/>
      </border>
    </dxf>
    <dxf>
      <font>
        <name val="Arial"/>
        <family val="0"/>
        <b val="1"/>
        <i val="0"/>
      </font>
      <fill>
        <patternFill>
          <bgColor rgb="FFFFFF99"/>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CheckBox" autoLine="false" print="false" fmlaLink="Input!$H$5" lockText="1" noThreeD="1"/>
</file>

<file path=xl/ctrlProps/ctrlProps3.xml><?xml version="1.0" encoding="utf-8"?>
<formControlPr xmlns="http://schemas.microsoft.com/office/spreadsheetml/2009/9/main" objectType="CheckBox" checked="Checked" autoLine="false" print="false" fmlaLink="Input!$H$6" lockText="1" noThreeD="1"/>
</file>

<file path=xl/ctrlProps/ctrlProps4.xml><?xml version="1.0" encoding="utf-8"?>
<formControlPr xmlns="http://schemas.microsoft.com/office/spreadsheetml/2009/9/main" objectType="CheckBox" checked="Checked" autoLine="false" print="true" fmlaLink="Input!$H$7" lockText="1" noThreeD="1"/>
</file>

<file path=xl/ctrlProps/ctrlProps5.xml><?xml version="1.0" encoding="utf-8"?>
<formControlPr xmlns="http://schemas.microsoft.com/office/spreadsheetml/2009/9/main" objectType="CheckBox" checked="Checked" autoLine="false" print="true" fmlaLink="Input!$H$8" lockText="1" noThreeD="1"/>
</file>

<file path=xl/ctrlProps/ctrlProps6.xml><?xml version="1.0" encoding="utf-8"?>
<formControlPr xmlns="http://schemas.microsoft.com/office/spreadsheetml/2009/9/main" objectType="CheckBox" checked="Checked" autoLine="false" print="false" fmlaLink="Input!$H$9" lockText="1" noThreeD="1"/>
</file>

<file path=xl/ctrlProps/ctrlProps7.xml><?xml version="1.0" encoding="utf-8"?>
<formControlPr xmlns="http://schemas.microsoft.com/office/spreadsheetml/2009/9/main" objectType="CheckBox" checked="Checked" autoLine="false" print="false" fmlaLink="Input!$H$10" lockText="1" noThreeD="1"/>
</file>

<file path=xl/ctrlProps/ctrlProps8.xml><?xml version="1.0" encoding="utf-8"?>
<formControlPr xmlns="http://schemas.microsoft.com/office/spreadsheetml/2009/9/main" objectType="CheckBox" autoLine="false" print="false" fmlaLink="Input!$H$11" lockText="1" noThreeD="1"/>
</file>

<file path=xl/ctrlProps/ctrlProps9.xml><?xml version="1.0" encoding="utf-8"?>
<formControlPr xmlns="http://schemas.microsoft.com/office/spreadsheetml/2009/9/main" objectType="CheckBox" autoLine="false" print="false" fmlaLink="Input!$H$1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440</xdr:colOff>
          <xdr:row>4</xdr:row>
          <xdr:rowOff>10080</xdr:rowOff>
        </xdr:from>
        <xdr:to>
          <xdr:col>2</xdr:col>
          <xdr:colOff>-230040</xdr:colOff>
          <xdr:row>5</xdr:row>
          <xdr:rowOff>-2592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5</xdr:row>
          <xdr:rowOff>10080</xdr:rowOff>
        </xdr:from>
        <xdr:to>
          <xdr:col>2</xdr:col>
          <xdr:colOff>-230040</xdr:colOff>
          <xdr:row>6</xdr:row>
          <xdr:rowOff>-2592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6</xdr:row>
          <xdr:rowOff>10080</xdr:rowOff>
        </xdr:from>
        <xdr:to>
          <xdr:col>2</xdr:col>
          <xdr:colOff>-230040</xdr:colOff>
          <xdr:row>7</xdr:row>
          <xdr:rowOff>-2592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7</xdr:row>
          <xdr:rowOff>10080</xdr:rowOff>
        </xdr:from>
        <xdr:to>
          <xdr:col>2</xdr:col>
          <xdr:colOff>-230040</xdr:colOff>
          <xdr:row>8</xdr:row>
          <xdr:rowOff>-2592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8</xdr:row>
          <xdr:rowOff>10080</xdr:rowOff>
        </xdr:from>
        <xdr:to>
          <xdr:col>2</xdr:col>
          <xdr:colOff>-230040</xdr:colOff>
          <xdr:row>9</xdr:row>
          <xdr:rowOff>-2592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9</xdr:row>
          <xdr:rowOff>10080</xdr:rowOff>
        </xdr:from>
        <xdr:to>
          <xdr:col>2</xdr:col>
          <xdr:colOff>-230040</xdr:colOff>
          <xdr:row>10</xdr:row>
          <xdr:rowOff>-2592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0</xdr:row>
          <xdr:rowOff>10080</xdr:rowOff>
        </xdr:from>
        <xdr:to>
          <xdr:col>2</xdr:col>
          <xdr:colOff>-230040</xdr:colOff>
          <xdr:row>11</xdr:row>
          <xdr:rowOff>-2592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1</xdr:row>
          <xdr:rowOff>18720</xdr:rowOff>
        </xdr:from>
        <xdr:to>
          <xdr:col>2</xdr:col>
          <xdr:colOff>-230040</xdr:colOff>
          <xdr:row>12</xdr:row>
          <xdr:rowOff>-1692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S9-Dr%20Call/Auto%20Calls/Ver%201.11/AC-5-25%20Ver%201.11-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Order Form"/>
      <sheetName val="Instructions"/>
      <sheetName val="Doctors"/>
      <sheetName val="Input"/>
      <sheetName val="Scheduling"/>
      <sheetName val="Sheet1"/>
      <sheetName val="Assignments"/>
      <sheetName val="Calendar"/>
      <sheetName val="Saved Assignments"/>
      <sheetName val="Call Schedules"/>
      <sheetName val="Call Count"/>
      <sheetName val="vCalendar"/>
      <sheetName val="vCal 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8.xml"/><Relationship Id="rId3" Type="http://schemas.openxmlformats.org/officeDocument/2006/relationships/vmlDrawing" Target="../drawings/vmlDrawing6.vml"/><Relationship Id="rId4" Type="http://schemas.openxmlformats.org/officeDocument/2006/relationships/ctrlProp" Target="../ctrlProps/ctrlProps1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0.xml"/><Relationship Id="rId3"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1.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hyperlink" Target="http://www.shiftschedules.com/downloads/S18-D-5-20.zip" TargetMode="External"/><Relationship Id="rId2" Type="http://schemas.openxmlformats.org/officeDocument/2006/relationships/hyperlink" Target="http://www.shiftschedules.com/purch_s18.htm" TargetMode="External"/><Relationship Id="rId3" Type="http://schemas.openxmlformats.org/officeDocument/2006/relationships/hyperlink" Target="mailto:dick@shiftschedules.com?subject=S18-D-5-20%20Temporary%20Password%20Request" TargetMode="External"/><Relationship Id="rId4" Type="http://schemas.openxmlformats.org/officeDocument/2006/relationships/hyperlink" Target="http://www.shiftschedules.com/" TargetMode="External"/><Relationship Id="rId5" Type="http://schemas.openxmlformats.org/officeDocument/2006/relationships/hyperlink" Target="mailto:dick@shiftschedules.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hiftschedules.com/"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opm.gov/fedhol/"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0.xml"/><Relationship Id="rId3" Type="http://schemas.openxmlformats.org/officeDocument/2006/relationships/vmlDrawing" Target="../drawings/vmlDrawing2.vml"/><Relationship Id="rId4"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4.xml"/><Relationship Id="rId3" Type="http://schemas.openxmlformats.org/officeDocument/2006/relationships/vmlDrawing" Target="../drawings/vmlDrawing4.vml"/><Relationship Id="rId4" Type="http://schemas.openxmlformats.org/officeDocument/2006/relationships/ctrlProp" Target="../ctrlProps/ctrlProps1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6.xml"/><Relationship Id="rId3" Type="http://schemas.openxmlformats.org/officeDocument/2006/relationships/vmlDrawing" Target="../drawings/vmlDrawing5.vml"/><Relationship Id="rId4" Type="http://schemas.openxmlformats.org/officeDocument/2006/relationships/ctrlProp" Target="../ctrlProps/ctrlProps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6" style="0" width="9.06"/>
  </cols>
  <sheetData>
    <row r="1" customFormat="false" ht="12.75" hidden="false" customHeight="false" outlineLevel="0" collapsed="false">
      <c r="A1" s="1"/>
      <c r="B1" s="1"/>
      <c r="C1" s="1"/>
      <c r="D1" s="1"/>
      <c r="E1" s="1"/>
    </row>
    <row r="2" customFormat="false" ht="12.75" hidden="false" customHeight="false" outlineLevel="0" collapsed="false">
      <c r="A2" s="1"/>
      <c r="B2" s="1"/>
      <c r="C2" s="1"/>
      <c r="D2" s="1"/>
      <c r="E2" s="1"/>
    </row>
    <row r="3" customFormat="false" ht="15" hidden="false" customHeight="false" outlineLevel="0" collapsed="false">
      <c r="A3" s="1"/>
      <c r="B3" s="1"/>
      <c r="C3" s="2" t="s">
        <v>0</v>
      </c>
      <c r="D3" s="1"/>
      <c r="E3" s="1"/>
    </row>
    <row r="4" customFormat="false" ht="12.75" hidden="false" customHeight="false" outlineLevel="0" collapsed="false">
      <c r="A4" s="1"/>
      <c r="B4" s="1"/>
      <c r="C4" s="1"/>
      <c r="D4" s="1"/>
      <c r="E4" s="1"/>
    </row>
    <row r="5" customFormat="false" ht="12.75" hidden="false" customHeight="false" outlineLevel="0" collapsed="false">
      <c r="A5" s="1"/>
      <c r="B5" s="1"/>
      <c r="C5" s="1"/>
      <c r="D5" s="1"/>
      <c r="E5" s="1"/>
    </row>
    <row r="6" customFormat="false" ht="38.25" hidden="false" customHeight="false" outlineLevel="0" collapsed="false">
      <c r="A6" s="1"/>
      <c r="B6" s="1"/>
      <c r="C6" s="3" t="s">
        <v>1</v>
      </c>
      <c r="D6" s="1"/>
      <c r="E6" s="1"/>
    </row>
    <row r="7" customFormat="false" ht="12.75" hidden="false" customHeight="false" outlineLevel="0" collapsed="false">
      <c r="A7" s="1"/>
      <c r="B7" s="1"/>
      <c r="C7" s="1"/>
      <c r="D7" s="1"/>
      <c r="E7" s="1"/>
    </row>
    <row r="8" customFormat="false" ht="102" hidden="false" customHeight="true" outlineLevel="0" collapsed="false">
      <c r="A8" s="1"/>
      <c r="B8" s="4" t="s">
        <v>2</v>
      </c>
      <c r="C8" s="5" t="s">
        <v>3</v>
      </c>
      <c r="D8" s="1"/>
      <c r="E8" s="1"/>
    </row>
    <row r="9" customFormat="false" ht="77.1" hidden="false" customHeight="true" outlineLevel="0" collapsed="false">
      <c r="A9" s="1"/>
      <c r="B9" s="1"/>
      <c r="C9" s="5" t="s">
        <v>4</v>
      </c>
      <c r="D9" s="1"/>
      <c r="E9" s="1"/>
    </row>
    <row r="10" customFormat="false" ht="12.75" hidden="false" customHeight="false" outlineLevel="0" collapsed="false">
      <c r="A10" s="1"/>
      <c r="B10" s="1"/>
      <c r="C10" s="1"/>
      <c r="D10" s="1"/>
      <c r="E10" s="1"/>
    </row>
    <row r="11" customFormat="false" ht="78" hidden="false" customHeight="true" outlineLevel="0" collapsed="false">
      <c r="A11" s="1"/>
      <c r="B11" s="4" t="s">
        <v>5</v>
      </c>
      <c r="C11" s="6" t="s">
        <v>6</v>
      </c>
      <c r="D11" s="7"/>
      <c r="E11" s="1"/>
    </row>
    <row r="12" customFormat="false" ht="89.25" hidden="false" customHeight="false" outlineLevel="0" collapsed="false">
      <c r="A12" s="1"/>
      <c r="B12" s="1"/>
      <c r="C12" s="8" t="s">
        <v>7</v>
      </c>
      <c r="D12" s="7"/>
      <c r="E12" s="1"/>
    </row>
    <row r="13" customFormat="false" ht="12.75" hidden="false" customHeight="false" outlineLevel="0" collapsed="false">
      <c r="A13" s="1"/>
      <c r="B13" s="1"/>
      <c r="C13" s="8"/>
      <c r="D13" s="1"/>
      <c r="E13" s="1"/>
    </row>
    <row r="14" customFormat="false" ht="114.75" hidden="false" customHeight="false" outlineLevel="0" collapsed="false">
      <c r="A14" s="1"/>
      <c r="B14" s="4" t="s">
        <v>8</v>
      </c>
      <c r="C14" s="8" t="s">
        <v>9</v>
      </c>
      <c r="D14" s="7"/>
      <c r="E14" s="1"/>
    </row>
    <row r="15" customFormat="false" ht="12.75" hidden="false" customHeight="false" outlineLevel="0" collapsed="false">
      <c r="A15" s="1"/>
      <c r="B15" s="1"/>
      <c r="C15" s="8"/>
      <c r="D15" s="1"/>
      <c r="E15" s="1"/>
    </row>
    <row r="16" customFormat="false" ht="39.75" hidden="false" customHeight="true" outlineLevel="0" collapsed="false">
      <c r="A16" s="1"/>
      <c r="B16" s="4" t="s">
        <v>10</v>
      </c>
      <c r="C16" s="3" t="s">
        <v>11</v>
      </c>
      <c r="D16" s="1"/>
      <c r="E16" s="1"/>
    </row>
    <row r="17" customFormat="false" ht="12.75" hidden="false" customHeight="false" outlineLevel="0" collapsed="false">
      <c r="A17" s="1"/>
      <c r="B17" s="1"/>
      <c r="C17" s="8"/>
      <c r="D17" s="1"/>
      <c r="E17" s="1"/>
    </row>
    <row r="18" customFormat="false" ht="63.75" hidden="false" customHeight="false" outlineLevel="0" collapsed="false">
      <c r="A18" s="1"/>
      <c r="B18" s="4" t="s">
        <v>12</v>
      </c>
      <c r="C18" s="3" t="s">
        <v>13</v>
      </c>
      <c r="D18" s="1"/>
      <c r="E18" s="1"/>
    </row>
    <row r="19" customFormat="false" ht="12.75" hidden="false" customHeight="false" outlineLevel="0" collapsed="false">
      <c r="A19" s="1"/>
      <c r="B19" s="1"/>
      <c r="C19" s="8"/>
      <c r="D19" s="1"/>
      <c r="E19" s="1"/>
    </row>
    <row r="20" customFormat="false" ht="76.5" hidden="false" customHeight="false" outlineLevel="0" collapsed="false">
      <c r="A20" s="1"/>
      <c r="B20" s="4" t="s">
        <v>14</v>
      </c>
      <c r="C20" s="3" t="s">
        <v>15</v>
      </c>
      <c r="D20" s="1"/>
      <c r="E20" s="1"/>
    </row>
    <row r="21" customFormat="false" ht="12.75" hidden="false" customHeight="false" outlineLevel="0" collapsed="false">
      <c r="A21" s="1"/>
      <c r="B21" s="1"/>
      <c r="C21" s="8"/>
      <c r="D21" s="1"/>
      <c r="E21" s="1"/>
    </row>
    <row r="22" customFormat="false" ht="127.5" hidden="false" customHeight="false" outlineLevel="0" collapsed="false">
      <c r="A22" s="1"/>
      <c r="B22" s="4" t="s">
        <v>16</v>
      </c>
      <c r="C22" s="8" t="s">
        <v>17</v>
      </c>
      <c r="D22" s="1"/>
      <c r="E22" s="1"/>
    </row>
    <row r="23" customFormat="false" ht="12.75" hidden="false" customHeight="false" outlineLevel="0" collapsed="false">
      <c r="A23" s="1"/>
      <c r="B23" s="1"/>
      <c r="C23" s="3"/>
      <c r="D23" s="1"/>
      <c r="E23" s="1"/>
    </row>
    <row r="24" customFormat="false" ht="128.25" hidden="false" customHeight="true" outlineLevel="0" collapsed="false">
      <c r="A24" s="1"/>
      <c r="B24" s="4" t="s">
        <v>18</v>
      </c>
      <c r="C24" s="3" t="s">
        <v>19</v>
      </c>
      <c r="D24" s="1"/>
      <c r="E24" s="1"/>
    </row>
    <row r="25" customFormat="false" ht="12.75" hidden="false" customHeight="false" outlineLevel="0" collapsed="false">
      <c r="A25" s="1"/>
      <c r="B25" s="1"/>
      <c r="C25" s="8"/>
      <c r="D25" s="1"/>
      <c r="E25" s="1"/>
    </row>
    <row r="26" customFormat="false" ht="12.75" hidden="false" customHeight="false" outlineLevel="0" collapsed="false">
      <c r="A26" s="1"/>
      <c r="B26" s="1"/>
      <c r="C26" s="8"/>
      <c r="D26" s="1"/>
      <c r="E26" s="1"/>
    </row>
    <row r="27" customFormat="false" ht="18.75" hidden="false" customHeight="false" outlineLevel="0" collapsed="false">
      <c r="A27" s="1"/>
      <c r="B27" s="1"/>
      <c r="C27" s="9" t="s">
        <v>20</v>
      </c>
      <c r="D27" s="1"/>
      <c r="E27" s="1"/>
    </row>
    <row r="28" customFormat="false" ht="18.75" hidden="false" customHeight="false" outlineLevel="0" collapsed="false">
      <c r="A28" s="1"/>
      <c r="B28" s="1"/>
      <c r="C28" s="9" t="s">
        <v>21</v>
      </c>
      <c r="D28" s="1"/>
      <c r="E28" s="1"/>
    </row>
    <row r="29" customFormat="false" ht="12.75" hidden="false" customHeight="false" outlineLevel="0" collapsed="false">
      <c r="A29" s="1"/>
      <c r="B29" s="1"/>
      <c r="C29" s="8"/>
      <c r="D29" s="1"/>
      <c r="E29" s="1"/>
    </row>
  </sheetData>
  <sheetProtection sheet="true" objects="true" scenarios="true"/>
  <dataValidations count="1">
    <dataValidation allowBlank="true" errorStyle="stop" operator="between" showDropDown="true" showErrorMessage="true" showInputMessage="false" sqref="A1:E29"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true" outlineLevel="0" collapsed="false">
      <c r="A8" s="1"/>
      <c r="B8" s="115" t="s">
        <v>128</v>
      </c>
      <c r="C8" s="105"/>
      <c r="D8" s="105"/>
      <c r="E8" s="1"/>
      <c r="F8" s="1"/>
      <c r="G8" s="1"/>
      <c r="H8" s="1"/>
      <c r="I8" s="1"/>
      <c r="J8" s="1"/>
      <c r="K8" s="1"/>
      <c r="L8" s="1"/>
      <c r="M8" s="1"/>
      <c r="N8" s="1"/>
      <c r="O8" s="1"/>
      <c r="P8" s="1" t="s">
        <v>130</v>
      </c>
      <c r="Q8" s="1" t="s">
        <v>130</v>
      </c>
    </row>
    <row r="9" customFormat="false" ht="12.75" hidden="false" customHeight="false" outlineLevel="0" collapsed="false">
      <c r="A9" s="1"/>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A10" s="1"/>
      <c r="B10" s="109"/>
      <c r="C10" s="110"/>
      <c r="D10" s="110"/>
      <c r="E10" s="111"/>
      <c r="F10" s="112" t="str">
        <f aca="false">+Sheet1!V33185</f>
        <v/>
      </c>
      <c r="G10" s="1"/>
      <c r="H10" s="1"/>
      <c r="I10" s="1"/>
      <c r="J10" s="1"/>
      <c r="K10" s="113" t="str">
        <f aca="false">+Sheet1!AG33185</f>
        <v/>
      </c>
      <c r="L10" s="113" t="str">
        <f aca="false">+Sheet1!AH33185</f>
        <v/>
      </c>
      <c r="M10" s="113" t="str">
        <f aca="false">+Sheet1!AF33185</f>
        <v/>
      </c>
      <c r="N10" s="114" t="str">
        <f aca="false">+Sheet1!AI33185</f>
        <v/>
      </c>
      <c r="O10" s="1"/>
      <c r="P10" s="113" t="n">
        <f aca="false">+Sheet1!N33185</f>
        <v>1</v>
      </c>
      <c r="Q10" s="113" t="n">
        <f aca="false">+Sheet1!M33185</f>
        <v>1</v>
      </c>
    </row>
    <row r="11" customFormat="false" ht="12.75" hidden="false" customHeight="false" outlineLevel="0" collapsed="false">
      <c r="A11" s="1"/>
      <c r="B11" s="109"/>
      <c r="C11" s="110"/>
      <c r="D11" s="110"/>
      <c r="E11" s="112" t="str">
        <f aca="false">+Sheet1!U33186</f>
        <v/>
      </c>
      <c r="F11" s="112" t="str">
        <f aca="false">+Sheet1!V33186</f>
        <v/>
      </c>
      <c r="G11" s="1"/>
      <c r="H11" s="1"/>
      <c r="I11" s="1"/>
      <c r="J11" s="1"/>
      <c r="K11" s="113" t="str">
        <f aca="false">+Sheet1!AG33186</f>
        <v/>
      </c>
      <c r="L11" s="113" t="str">
        <f aca="false">+Sheet1!AH33186</f>
        <v/>
      </c>
      <c r="M11" s="113" t="str">
        <f aca="false">+Sheet1!AF33186</f>
        <v/>
      </c>
      <c r="N11" s="114" t="str">
        <f aca="false">+Sheet1!AI33186</f>
        <v/>
      </c>
      <c r="O11" s="1"/>
      <c r="P11" s="113" t="n">
        <f aca="false">+Sheet1!N33186</f>
        <v>1</v>
      </c>
      <c r="Q11" s="113" t="n">
        <f aca="false">+Sheet1!M33186</f>
        <v>1</v>
      </c>
    </row>
    <row r="12" customFormat="false" ht="12.75" hidden="false" customHeight="false" outlineLevel="0" collapsed="false">
      <c r="A12" s="1"/>
      <c r="B12" s="109"/>
      <c r="C12" s="110"/>
      <c r="D12" s="110"/>
      <c r="E12" s="112" t="str">
        <f aca="false">+Sheet1!U33187</f>
        <v/>
      </c>
      <c r="F12" s="112" t="str">
        <f aca="false">+Sheet1!V33187</f>
        <v/>
      </c>
      <c r="G12" s="1"/>
      <c r="H12" s="1"/>
      <c r="I12" s="1"/>
      <c r="J12" s="1"/>
      <c r="K12" s="113" t="str">
        <f aca="false">+Sheet1!AG33187</f>
        <v/>
      </c>
      <c r="L12" s="113" t="str">
        <f aca="false">+Sheet1!AH33187</f>
        <v/>
      </c>
      <c r="M12" s="113" t="str">
        <f aca="false">+Sheet1!AF33187</f>
        <v/>
      </c>
      <c r="N12" s="114" t="str">
        <f aca="false">+Sheet1!AI33187</f>
        <v/>
      </c>
      <c r="O12" s="1"/>
      <c r="P12" s="113" t="n">
        <f aca="false">+Sheet1!N33187</f>
        <v>1</v>
      </c>
      <c r="Q12" s="113" t="n">
        <f aca="false">+Sheet1!M33187</f>
        <v>1</v>
      </c>
    </row>
    <row r="13" customFormat="false" ht="12.75" hidden="false" customHeight="false" outlineLevel="0" collapsed="false">
      <c r="A13" s="1"/>
      <c r="B13" s="109"/>
      <c r="C13" s="110"/>
      <c r="D13" s="110"/>
      <c r="E13" s="112" t="str">
        <f aca="false">+Sheet1!U33188</f>
        <v/>
      </c>
      <c r="F13" s="112" t="str">
        <f aca="false">+Sheet1!V33188</f>
        <v/>
      </c>
      <c r="G13" s="1"/>
      <c r="H13" s="1"/>
      <c r="I13" s="1"/>
      <c r="J13" s="1"/>
      <c r="K13" s="113" t="str">
        <f aca="false">+Sheet1!AG33188</f>
        <v/>
      </c>
      <c r="L13" s="113" t="str">
        <f aca="false">+Sheet1!AH33188</f>
        <v/>
      </c>
      <c r="M13" s="113" t="str">
        <f aca="false">+Sheet1!AF33188</f>
        <v/>
      </c>
      <c r="N13" s="114" t="str">
        <f aca="false">+Sheet1!AI33188</f>
        <v/>
      </c>
      <c r="O13" s="1"/>
      <c r="P13" s="113" t="n">
        <f aca="false">+Sheet1!N33188</f>
        <v>1</v>
      </c>
      <c r="Q13" s="113" t="n">
        <f aca="false">+Sheet1!M33188</f>
        <v>1</v>
      </c>
    </row>
    <row r="14" customFormat="false" ht="12.75" hidden="false" customHeight="false" outlineLevel="0" collapsed="false">
      <c r="A14" s="1"/>
      <c r="B14" s="109"/>
      <c r="C14" s="110"/>
      <c r="D14" s="110"/>
      <c r="E14" s="112" t="str">
        <f aca="false">+Sheet1!U33189</f>
        <v/>
      </c>
      <c r="F14" s="112" t="str">
        <f aca="false">+Sheet1!V33189</f>
        <v/>
      </c>
      <c r="G14" s="1"/>
      <c r="H14" s="1"/>
      <c r="I14" s="1"/>
      <c r="J14" s="1"/>
      <c r="K14" s="113" t="str">
        <f aca="false">+Sheet1!AG33189</f>
        <v/>
      </c>
      <c r="L14" s="113" t="str">
        <f aca="false">+Sheet1!AH33189</f>
        <v/>
      </c>
      <c r="M14" s="113" t="str">
        <f aca="false">+Sheet1!AF33189</f>
        <v/>
      </c>
      <c r="N14" s="114" t="str">
        <f aca="false">+Sheet1!AI33189</f>
        <v/>
      </c>
      <c r="O14" s="1"/>
      <c r="P14" s="113" t="n">
        <f aca="false">+Sheet1!N33189</f>
        <v>1</v>
      </c>
      <c r="Q14" s="113" t="n">
        <f aca="false">+Sheet1!M33189</f>
        <v>1</v>
      </c>
    </row>
    <row r="15" customFormat="false" ht="12.75" hidden="false" customHeight="false" outlineLevel="0" collapsed="false">
      <c r="A15" s="1"/>
      <c r="B15" s="109"/>
      <c r="C15" s="110"/>
      <c r="D15" s="110"/>
      <c r="E15" s="112" t="str">
        <f aca="false">+Sheet1!U33190</f>
        <v/>
      </c>
      <c r="F15" s="112" t="str">
        <f aca="false">+Sheet1!V33190</f>
        <v/>
      </c>
      <c r="G15" s="1"/>
      <c r="H15" s="1"/>
      <c r="I15" s="1"/>
      <c r="J15" s="1"/>
      <c r="K15" s="113" t="str">
        <f aca="false">+Sheet1!AG33190</f>
        <v/>
      </c>
      <c r="L15" s="113" t="str">
        <f aca="false">+Sheet1!AH33190</f>
        <v/>
      </c>
      <c r="M15" s="113" t="str">
        <f aca="false">+Sheet1!AF33190</f>
        <v/>
      </c>
      <c r="N15" s="114" t="str">
        <f aca="false">+Sheet1!AI33190</f>
        <v/>
      </c>
      <c r="O15" s="1"/>
      <c r="P15" s="113" t="n">
        <f aca="false">+Sheet1!N33190</f>
        <v>1</v>
      </c>
      <c r="Q15" s="113" t="n">
        <f aca="false">+Sheet1!M33190</f>
        <v>1</v>
      </c>
    </row>
    <row r="16" customFormat="false" ht="12.75" hidden="false" customHeight="false" outlineLevel="0" collapsed="false">
      <c r="A16" s="1"/>
      <c r="B16" s="109"/>
      <c r="C16" s="110"/>
      <c r="D16" s="110"/>
      <c r="E16" s="112" t="str">
        <f aca="false">+Sheet1!U33191</f>
        <v/>
      </c>
      <c r="F16" s="112" t="str">
        <f aca="false">+Sheet1!V33191</f>
        <v/>
      </c>
      <c r="G16" s="1"/>
      <c r="H16" s="1"/>
      <c r="I16" s="1"/>
      <c r="J16" s="1"/>
      <c r="K16" s="113" t="str">
        <f aca="false">+Sheet1!AG33191</f>
        <v/>
      </c>
      <c r="L16" s="113" t="str">
        <f aca="false">+Sheet1!AH33191</f>
        <v/>
      </c>
      <c r="M16" s="113" t="str">
        <f aca="false">+Sheet1!AF33191</f>
        <v/>
      </c>
      <c r="N16" s="114" t="str">
        <f aca="false">+Sheet1!AI33191</f>
        <v/>
      </c>
      <c r="O16" s="1"/>
      <c r="P16" s="113" t="n">
        <f aca="false">+Sheet1!N33191</f>
        <v>1</v>
      </c>
      <c r="Q16" s="113" t="n">
        <f aca="false">+Sheet1!M33191</f>
        <v>1</v>
      </c>
    </row>
    <row r="17" customFormat="false" ht="12.75" hidden="false" customHeight="false" outlineLevel="0" collapsed="false">
      <c r="A17" s="1"/>
      <c r="B17" s="109"/>
      <c r="C17" s="110"/>
      <c r="D17" s="110"/>
      <c r="E17" s="112" t="str">
        <f aca="false">+Sheet1!U33192</f>
        <v/>
      </c>
      <c r="F17" s="112" t="str">
        <f aca="false">+Sheet1!V33192</f>
        <v/>
      </c>
      <c r="G17" s="1"/>
      <c r="H17" s="1"/>
      <c r="I17" s="1"/>
      <c r="J17" s="1"/>
      <c r="K17" s="113" t="str">
        <f aca="false">+Sheet1!AG33192</f>
        <v/>
      </c>
      <c r="L17" s="113" t="str">
        <f aca="false">+Sheet1!AH33192</f>
        <v/>
      </c>
      <c r="M17" s="113" t="str">
        <f aca="false">+Sheet1!AF33192</f>
        <v/>
      </c>
      <c r="N17" s="114" t="str">
        <f aca="false">+Sheet1!AI33192</f>
        <v/>
      </c>
      <c r="O17" s="1"/>
      <c r="P17" s="113" t="n">
        <f aca="false">+Sheet1!N33192</f>
        <v>1</v>
      </c>
      <c r="Q17" s="113" t="n">
        <f aca="false">+Sheet1!M33192</f>
        <v>1</v>
      </c>
    </row>
    <row r="18" customFormat="false" ht="12.75" hidden="false" customHeight="false" outlineLevel="0" collapsed="false">
      <c r="A18" s="1"/>
      <c r="B18" s="109"/>
      <c r="C18" s="110"/>
      <c r="D18" s="110"/>
      <c r="E18" s="112" t="str">
        <f aca="false">+Sheet1!U33193</f>
        <v/>
      </c>
      <c r="F18" s="112" t="str">
        <f aca="false">+Sheet1!V33193</f>
        <v/>
      </c>
      <c r="G18" s="1"/>
      <c r="H18" s="1"/>
      <c r="I18" s="1"/>
      <c r="J18" s="1"/>
      <c r="K18" s="113" t="str">
        <f aca="false">+Sheet1!AG33193</f>
        <v/>
      </c>
      <c r="L18" s="113" t="str">
        <f aca="false">+Sheet1!AH33193</f>
        <v/>
      </c>
      <c r="M18" s="113" t="str">
        <f aca="false">+Sheet1!AF33193</f>
        <v/>
      </c>
      <c r="N18" s="114" t="str">
        <f aca="false">+Sheet1!AI33193</f>
        <v/>
      </c>
      <c r="O18" s="1"/>
      <c r="P18" s="113" t="n">
        <f aca="false">+Sheet1!N33193</f>
        <v>1</v>
      </c>
      <c r="Q18" s="113" t="n">
        <f aca="false">+Sheet1!M33193</f>
        <v>1</v>
      </c>
    </row>
    <row r="19" customFormat="false" ht="12.75" hidden="false" customHeight="false" outlineLevel="0" collapsed="false">
      <c r="A19" s="1"/>
      <c r="B19" s="109"/>
      <c r="C19" s="110"/>
      <c r="D19" s="110"/>
      <c r="E19" s="112" t="str">
        <f aca="false">+Sheet1!U33194</f>
        <v/>
      </c>
      <c r="F19" s="112" t="str">
        <f aca="false">+Sheet1!V33194</f>
        <v/>
      </c>
      <c r="G19" s="1"/>
      <c r="H19" s="1"/>
      <c r="I19" s="1"/>
      <c r="J19" s="1"/>
      <c r="K19" s="113" t="str">
        <f aca="false">+Sheet1!AG33194</f>
        <v/>
      </c>
      <c r="L19" s="113" t="str">
        <f aca="false">+Sheet1!AH33194</f>
        <v/>
      </c>
      <c r="M19" s="113" t="str">
        <f aca="false">+Sheet1!AF33194</f>
        <v/>
      </c>
      <c r="N19" s="114" t="str">
        <f aca="false">+Sheet1!AI33194</f>
        <v/>
      </c>
      <c r="O19" s="1"/>
      <c r="P19" s="113" t="n">
        <f aca="false">+Sheet1!N33194</f>
        <v>1</v>
      </c>
      <c r="Q19" s="113" t="n">
        <f aca="false">+Sheet1!M33194</f>
        <v>1</v>
      </c>
    </row>
    <row r="20" customFormat="false" ht="12.75" hidden="false" customHeight="false" outlineLevel="0" collapsed="false">
      <c r="A20" s="1"/>
      <c r="B20" s="109"/>
      <c r="C20" s="110"/>
      <c r="D20" s="110"/>
      <c r="E20" s="112" t="str">
        <f aca="false">+Sheet1!U33195</f>
        <v/>
      </c>
      <c r="F20" s="112" t="str">
        <f aca="false">+Sheet1!V33195</f>
        <v/>
      </c>
      <c r="G20" s="1"/>
      <c r="H20" s="1"/>
      <c r="I20" s="1"/>
      <c r="J20" s="1"/>
      <c r="K20" s="113" t="str">
        <f aca="false">+Sheet1!AG33195</f>
        <v/>
      </c>
      <c r="L20" s="113" t="str">
        <f aca="false">+Sheet1!AH33195</f>
        <v/>
      </c>
      <c r="M20" s="113" t="str">
        <f aca="false">+Sheet1!AF33195</f>
        <v/>
      </c>
      <c r="N20" s="114" t="str">
        <f aca="false">+Sheet1!AI33195</f>
        <v/>
      </c>
      <c r="O20" s="1"/>
      <c r="P20" s="113" t="n">
        <f aca="false">+Sheet1!N33195</f>
        <v>1</v>
      </c>
      <c r="Q20" s="113" t="n">
        <f aca="false">+Sheet1!M33195</f>
        <v>1</v>
      </c>
    </row>
    <row r="21" customFormat="false" ht="12.75" hidden="false" customHeight="false" outlineLevel="0" collapsed="false">
      <c r="A21" s="1"/>
      <c r="B21" s="109"/>
      <c r="C21" s="110"/>
      <c r="D21" s="110"/>
      <c r="E21" s="112" t="str">
        <f aca="false">+Sheet1!U33196</f>
        <v/>
      </c>
      <c r="F21" s="112" t="str">
        <f aca="false">+Sheet1!V33196</f>
        <v/>
      </c>
      <c r="G21" s="1"/>
      <c r="H21" s="1"/>
      <c r="I21" s="1"/>
      <c r="J21" s="1"/>
      <c r="K21" s="113" t="str">
        <f aca="false">+Sheet1!AG33196</f>
        <v/>
      </c>
      <c r="L21" s="113" t="str">
        <f aca="false">+Sheet1!AH33196</f>
        <v/>
      </c>
      <c r="M21" s="113" t="str">
        <f aca="false">+Sheet1!AF33196</f>
        <v/>
      </c>
      <c r="N21" s="114" t="str">
        <f aca="false">+Sheet1!AI33196</f>
        <v/>
      </c>
      <c r="O21" s="1"/>
      <c r="P21" s="113" t="n">
        <f aca="false">+Sheet1!N33196</f>
        <v>1</v>
      </c>
      <c r="Q21" s="113" t="n">
        <f aca="false">+Sheet1!M33196</f>
        <v>1</v>
      </c>
    </row>
    <row r="22" customFormat="false" ht="12.75" hidden="false" customHeight="false" outlineLevel="0" collapsed="false">
      <c r="A22" s="1"/>
      <c r="B22" s="109"/>
      <c r="C22" s="110"/>
      <c r="D22" s="110"/>
      <c r="E22" s="112" t="str">
        <f aca="false">+Sheet1!U33197</f>
        <v/>
      </c>
      <c r="F22" s="112" t="str">
        <f aca="false">+Sheet1!V33197</f>
        <v/>
      </c>
      <c r="G22" s="1"/>
      <c r="H22" s="1"/>
      <c r="I22" s="1"/>
      <c r="J22" s="1"/>
      <c r="K22" s="113" t="str">
        <f aca="false">+Sheet1!AG33197</f>
        <v/>
      </c>
      <c r="L22" s="113" t="str">
        <f aca="false">+Sheet1!AH33197</f>
        <v/>
      </c>
      <c r="M22" s="113" t="str">
        <f aca="false">+Sheet1!AF33197</f>
        <v/>
      </c>
      <c r="N22" s="114" t="str">
        <f aca="false">+Sheet1!AI33197</f>
        <v/>
      </c>
      <c r="O22" s="1"/>
      <c r="P22" s="113" t="n">
        <f aca="false">+Sheet1!N33197</f>
        <v>1</v>
      </c>
      <c r="Q22" s="113" t="n">
        <f aca="false">+Sheet1!M33197</f>
        <v>1</v>
      </c>
    </row>
    <row r="23" customFormat="false" ht="12.75" hidden="false" customHeight="false" outlineLevel="0" collapsed="false">
      <c r="A23" s="1"/>
      <c r="B23" s="109"/>
      <c r="C23" s="110"/>
      <c r="D23" s="110"/>
      <c r="E23" s="112" t="str">
        <f aca="false">+Sheet1!U33198</f>
        <v/>
      </c>
      <c r="F23" s="112" t="str">
        <f aca="false">+Sheet1!V33198</f>
        <v/>
      </c>
      <c r="G23" s="1"/>
      <c r="H23" s="1"/>
      <c r="I23" s="1"/>
      <c r="J23" s="1"/>
      <c r="K23" s="113" t="str">
        <f aca="false">+Sheet1!AG33198</f>
        <v/>
      </c>
      <c r="L23" s="113" t="str">
        <f aca="false">+Sheet1!AH33198</f>
        <v/>
      </c>
      <c r="M23" s="113" t="str">
        <f aca="false">+Sheet1!AF33198</f>
        <v/>
      </c>
      <c r="N23" s="114" t="str">
        <f aca="false">+Sheet1!AI33198</f>
        <v/>
      </c>
      <c r="O23" s="1"/>
      <c r="P23" s="113" t="n">
        <f aca="false">+Sheet1!N33198</f>
        <v>1</v>
      </c>
      <c r="Q23" s="113" t="n">
        <f aca="false">+Sheet1!M33198</f>
        <v>1</v>
      </c>
    </row>
    <row r="24" customFormat="false" ht="12.75" hidden="false" customHeight="false" outlineLevel="0" collapsed="false">
      <c r="A24" s="1"/>
      <c r="B24" s="109"/>
      <c r="C24" s="110"/>
      <c r="D24" s="110"/>
      <c r="E24" s="112" t="str">
        <f aca="false">+Sheet1!U33199</f>
        <v/>
      </c>
      <c r="F24" s="112" t="str">
        <f aca="false">+Sheet1!V33199</f>
        <v/>
      </c>
      <c r="G24" s="1"/>
      <c r="H24" s="1"/>
      <c r="I24" s="1"/>
      <c r="J24" s="1"/>
      <c r="K24" s="113" t="str">
        <f aca="false">+Sheet1!AG33199</f>
        <v/>
      </c>
      <c r="L24" s="113" t="str">
        <f aca="false">+Sheet1!AH33199</f>
        <v/>
      </c>
      <c r="M24" s="113" t="str">
        <f aca="false">+Sheet1!AF33199</f>
        <v/>
      </c>
      <c r="N24" s="114" t="str">
        <f aca="false">+Sheet1!AI33199</f>
        <v/>
      </c>
      <c r="O24" s="1"/>
      <c r="P24" s="113" t="n">
        <f aca="false">+Sheet1!N33199</f>
        <v>1</v>
      </c>
      <c r="Q24" s="113" t="n">
        <f aca="false">+Sheet1!M33199</f>
        <v>1</v>
      </c>
    </row>
    <row r="25" customFormat="false" ht="12.75" hidden="false" customHeight="false" outlineLevel="0" collapsed="false">
      <c r="A25" s="1"/>
      <c r="B25" s="109"/>
      <c r="C25" s="110"/>
      <c r="D25" s="110"/>
      <c r="E25" s="112" t="str">
        <f aca="false">+Sheet1!U33200</f>
        <v/>
      </c>
      <c r="F25" s="112" t="str">
        <f aca="false">+Sheet1!V33200</f>
        <v/>
      </c>
      <c r="G25" s="1"/>
      <c r="H25" s="1"/>
      <c r="I25" s="1"/>
      <c r="J25" s="1"/>
      <c r="K25" s="113" t="str">
        <f aca="false">+Sheet1!AG33200</f>
        <v/>
      </c>
      <c r="L25" s="113" t="str">
        <f aca="false">+Sheet1!AH33200</f>
        <v/>
      </c>
      <c r="M25" s="113" t="str">
        <f aca="false">+Sheet1!AF33200</f>
        <v/>
      </c>
      <c r="N25" s="114" t="str">
        <f aca="false">+Sheet1!AI33200</f>
        <v/>
      </c>
      <c r="O25" s="1"/>
      <c r="P25" s="113" t="n">
        <f aca="false">+Sheet1!N33200</f>
        <v>1</v>
      </c>
      <c r="Q25" s="113" t="n">
        <f aca="false">+Sheet1!M33200</f>
        <v>1</v>
      </c>
    </row>
    <row r="26" customFormat="false" ht="12.75" hidden="false" customHeight="false" outlineLevel="0" collapsed="false">
      <c r="A26" s="1"/>
      <c r="B26" s="109"/>
      <c r="C26" s="110"/>
      <c r="D26" s="110"/>
      <c r="E26" s="112" t="str">
        <f aca="false">+Sheet1!U33201</f>
        <v/>
      </c>
      <c r="F26" s="112" t="str">
        <f aca="false">+Sheet1!V33201</f>
        <v/>
      </c>
      <c r="G26" s="1"/>
      <c r="H26" s="1"/>
      <c r="I26" s="1"/>
      <c r="J26" s="1"/>
      <c r="K26" s="113" t="str">
        <f aca="false">+Sheet1!AG33201</f>
        <v/>
      </c>
      <c r="L26" s="113" t="str">
        <f aca="false">+Sheet1!AH33201</f>
        <v/>
      </c>
      <c r="M26" s="113" t="str">
        <f aca="false">+Sheet1!AF33201</f>
        <v/>
      </c>
      <c r="N26" s="114" t="str">
        <f aca="false">+Sheet1!AI33201</f>
        <v/>
      </c>
      <c r="O26" s="1"/>
      <c r="P26" s="113" t="n">
        <f aca="false">+Sheet1!N33201</f>
        <v>1</v>
      </c>
      <c r="Q26" s="113" t="n">
        <f aca="false">+Sheet1!M33201</f>
        <v>1</v>
      </c>
    </row>
    <row r="27" customFormat="false" ht="12.75" hidden="false" customHeight="false" outlineLevel="0" collapsed="false">
      <c r="A27" s="1"/>
      <c r="B27" s="109"/>
      <c r="C27" s="110"/>
      <c r="D27" s="110"/>
      <c r="E27" s="112" t="str">
        <f aca="false">+Sheet1!U33202</f>
        <v/>
      </c>
      <c r="F27" s="112" t="str">
        <f aca="false">+Sheet1!V33202</f>
        <v/>
      </c>
      <c r="G27" s="1"/>
      <c r="H27" s="1"/>
      <c r="I27" s="1"/>
      <c r="J27" s="1"/>
      <c r="K27" s="113" t="str">
        <f aca="false">+Sheet1!AG33202</f>
        <v/>
      </c>
      <c r="L27" s="113" t="str">
        <f aca="false">+Sheet1!AH33202</f>
        <v/>
      </c>
      <c r="M27" s="113" t="str">
        <f aca="false">+Sheet1!AF33202</f>
        <v/>
      </c>
      <c r="N27" s="114" t="str">
        <f aca="false">+Sheet1!AI33202</f>
        <v/>
      </c>
      <c r="O27" s="1"/>
      <c r="P27" s="113" t="n">
        <f aca="false">+Sheet1!N33202</f>
        <v>1</v>
      </c>
      <c r="Q27" s="113" t="n">
        <f aca="false">+Sheet1!M33202</f>
        <v>1</v>
      </c>
    </row>
    <row r="28" customFormat="false" ht="12.75" hidden="false" customHeight="false" outlineLevel="0" collapsed="false">
      <c r="A28" s="1"/>
      <c r="B28" s="109"/>
      <c r="C28" s="110"/>
      <c r="D28" s="110"/>
      <c r="E28" s="112" t="str">
        <f aca="false">+Sheet1!U33203</f>
        <v/>
      </c>
      <c r="F28" s="112" t="str">
        <f aca="false">+Sheet1!V33203</f>
        <v/>
      </c>
      <c r="G28" s="1"/>
      <c r="H28" s="1"/>
      <c r="I28" s="1"/>
      <c r="J28" s="1"/>
      <c r="K28" s="113" t="str">
        <f aca="false">+Sheet1!AG33203</f>
        <v/>
      </c>
      <c r="L28" s="113" t="str">
        <f aca="false">+Sheet1!AH33203</f>
        <v/>
      </c>
      <c r="M28" s="113" t="str">
        <f aca="false">+Sheet1!AF33203</f>
        <v/>
      </c>
      <c r="N28" s="114" t="str">
        <f aca="false">+Sheet1!AI33203</f>
        <v/>
      </c>
      <c r="O28" s="1"/>
      <c r="P28" s="113" t="n">
        <f aca="false">+Sheet1!N33203</f>
        <v>1</v>
      </c>
      <c r="Q28" s="113" t="n">
        <f aca="false">+Sheet1!M33203</f>
        <v>1</v>
      </c>
    </row>
    <row r="29" customFormat="false" ht="12.75" hidden="false" customHeight="false" outlineLevel="0" collapsed="false">
      <c r="A29" s="1"/>
      <c r="B29" s="109"/>
      <c r="C29" s="110"/>
      <c r="D29" s="110"/>
      <c r="E29" s="112" t="str">
        <f aca="false">+Sheet1!U33204</f>
        <v/>
      </c>
      <c r="F29" s="112" t="str">
        <f aca="false">+Sheet1!V33204</f>
        <v/>
      </c>
      <c r="G29" s="1"/>
      <c r="H29" s="1"/>
      <c r="I29" s="1"/>
      <c r="J29" s="1"/>
      <c r="K29" s="113" t="str">
        <f aca="false">+Sheet1!AG33204</f>
        <v/>
      </c>
      <c r="L29" s="113" t="str">
        <f aca="false">+Sheet1!AH33204</f>
        <v/>
      </c>
      <c r="M29" s="113" t="str">
        <f aca="false">+Sheet1!AF33204</f>
        <v/>
      </c>
      <c r="N29" s="114" t="str">
        <f aca="false">+Sheet1!AI33204</f>
        <v/>
      </c>
      <c r="O29" s="1"/>
      <c r="P29" s="113" t="n">
        <f aca="false">+Sheet1!N33204</f>
        <v>1</v>
      </c>
      <c r="Q29" s="113" t="n">
        <f aca="false">+Sheet1!M33204</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16">
      <formula>P10&gt;1</formula>
    </cfRule>
  </conditionalFormatting>
  <conditionalFormatting sqref="D10:D29">
    <cfRule type="expression" priority="3" aboveAverage="0" equalAverage="0" bottom="0" percent="0" rank="0" text="" dxfId="17">
      <formula>Q10&gt;1</formula>
    </cfRule>
  </conditionalFormatting>
  <conditionalFormatting sqref="E10:F29">
    <cfRule type="cellIs" priority="4" operator="lessThanOrEqual" aboveAverage="0" equalAverage="0" bottom="0" percent="0" rank="0" text="" dxfId="18">
      <formula>NOW()</formula>
    </cfRule>
    <cfRule type="expression" priority="5" aboveAverage="0" equalAverage="0" bottom="0" percent="0" rank="0" text="" dxfId="19">
      <formula>IF(D10="",0,IF(E10&gt;=$E$10+184,1,0))</formula>
    </cfRule>
  </conditionalFormatting>
  <dataValidations count="4">
    <dataValidation allowBlank="true" errorStyle="stop" operator="between" showDropDown="true" showErrorMessage="true" showInputMessage="false" sqref="B8:B9 C9:D9 F9" type="list">
      <formula1>"xxxxxxxxxxxxxxxxxxxxxxxx"</formula1>
      <formula2>0</formula2>
    </dataValidation>
    <dataValidation allowBlank="true" error="Needs to be a Number Greater Than Zero" errorStyle="stop" operator="greaterThan" showDropDown="false" showErrorMessage="true" showInputMessage="false" sqref="C10:D29" type="decimal">
      <formula1>0</formula1>
      <formula2>0</formula2>
    </dataValidation>
    <dataValidation allowBlank="true" errorStyle="stop" operator="greaterThan" showDropDown="true" showErrorMessage="true" showInputMessage="false" sqref="E10" type="date">
      <formula1>36892</formula1>
      <formula2>0</formula2>
    </dataValidation>
    <dataValidation allowBlank="true" errorStyle="stop" operator="between" showDropDown="true" showErrorMessage="true" showInputMessage="false" sqref="E1:Q8 E9 G9:Q9 F10:Q10 E11:Q29" type="list">
      <formula1>"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9">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12:BH33777"/>
  <sheetViews>
    <sheetView showFormulas="false" showGridLines="true" showRowColHeaders="false" showZeros="true" rightToLeft="false" tabSelected="false" showOutlineSymbols="true" defaultGridColor="true" view="normal" topLeftCell="A32987" colorId="64" zoomScale="75" zoomScaleNormal="75" zoomScalePageLayoutView="100" workbookViewId="0">
      <selection pane="topLeft" activeCell="A33012" activeCellId="0" sqref="A33012:BH33777"/>
    </sheetView>
  </sheetViews>
  <sheetFormatPr defaultColWidth="9.0546875" defaultRowHeight="12.75" zeroHeight="false" outlineLevelRow="0" outlineLevelCol="0"/>
  <cols>
    <col collapsed="false" customWidth="true" hidden="false" outlineLevel="0" max="8" min="8" style="0" width="13.41"/>
    <col collapsed="false" customWidth="true" hidden="false" outlineLevel="0" max="9" min="9" style="0" width="13.99"/>
    <col collapsed="false" customWidth="true" hidden="false" outlineLevel="0" max="11" min="11" style="0" width="14.85"/>
    <col collapsed="false" customWidth="true" hidden="false" outlineLevel="0" max="14" min="14" style="0" width="12.7"/>
    <col collapsed="false" customWidth="true" hidden="false" outlineLevel="0" max="15" min="15" style="0" width="9.56"/>
    <col collapsed="false" customWidth="true" hidden="false" outlineLevel="0" max="17" min="16" style="0" width="9.28"/>
    <col collapsed="false" customWidth="true" hidden="false" outlineLevel="0" max="18" min="18" style="0" width="14.56"/>
    <col collapsed="false" customWidth="true" hidden="false" outlineLevel="0" max="19" min="19" style="0" width="9.28"/>
    <col collapsed="false" customWidth="true" hidden="false" outlineLevel="0" max="20" min="20" style="0" width="10.41"/>
    <col collapsed="false" customWidth="true" hidden="false" outlineLevel="0" max="21" min="21" style="0" width="14.56"/>
    <col collapsed="false" customWidth="true" hidden="false" outlineLevel="0" max="22" min="22" style="0" width="14.41"/>
    <col collapsed="false" customWidth="true" hidden="false" outlineLevel="0" max="23" min="23" style="0" width="13.56"/>
    <col collapsed="false" customWidth="true" hidden="false" outlineLevel="0" max="25" min="24" style="0" width="13.41"/>
    <col collapsed="false" customWidth="true" hidden="false" outlineLevel="0" max="28" min="26" style="0" width="9.28"/>
    <col collapsed="false" customWidth="true" hidden="false" outlineLevel="0" max="29" min="29" style="0" width="12.42"/>
    <col collapsed="false" customWidth="true" hidden="false" outlineLevel="0" max="34" min="30" style="0" width="12.28"/>
    <col collapsed="false" customWidth="true" hidden="false" outlineLevel="0" max="36" min="35" style="0" width="20.7"/>
    <col collapsed="false" customWidth="true" hidden="false" outlineLevel="0" max="39" min="37" style="0" width="12.28"/>
    <col collapsed="false" customWidth="true" hidden="false" outlineLevel="0" max="41" min="41" style="0" width="14.28"/>
    <col collapsed="false" customWidth="true" hidden="false" outlineLevel="0" max="45" min="45" style="0" width="12.28"/>
    <col collapsed="false" customWidth="true" hidden="false" outlineLevel="0" max="50" min="50" style="0" width="12.28"/>
    <col collapsed="false" customWidth="true" hidden="false" outlineLevel="0" max="52" min="52" style="0" width="12.28"/>
    <col collapsed="false" customWidth="true" hidden="false" outlineLevel="0" max="57" min="57" style="0" width="12.28"/>
    <col collapsed="false" customWidth="true" hidden="false" outlineLevel="0" max="62" min="62" style="0" width="14.41"/>
  </cols>
  <sheetData>
    <row r="33012" customFormat="false" ht="12.75" hidden="false" customHeight="false" outlineLevel="0" collapsed="false">
      <c r="A33012" s="116" t="s">
        <v>142</v>
      </c>
      <c r="B33012" s="116"/>
      <c r="C33012" s="116"/>
      <c r="D33012" s="116"/>
      <c r="E33012" s="116"/>
      <c r="F33012" s="116"/>
      <c r="G33012" s="116"/>
      <c r="H33012" s="116"/>
      <c r="I33012" s="116"/>
      <c r="J33012" s="116"/>
      <c r="K33012" s="116"/>
      <c r="L33012" s="116"/>
      <c r="M33012" s="117" t="n">
        <v>149</v>
      </c>
      <c r="N33012" s="116" t="s">
        <v>143</v>
      </c>
      <c r="O33012" s="116"/>
      <c r="P33012" s="116"/>
      <c r="Q33012" s="116"/>
      <c r="R33012" s="116"/>
      <c r="S33012" s="116"/>
      <c r="T33012" s="116"/>
      <c r="U33012" s="116"/>
      <c r="V33012" s="116"/>
      <c r="W33012" s="116"/>
      <c r="X33012" s="116"/>
      <c r="Y33012" s="116"/>
      <c r="Z33012" s="116"/>
      <c r="AA33012" s="116"/>
      <c r="AB33012" s="116"/>
      <c r="AC33012" s="116"/>
      <c r="AD33012" s="116"/>
      <c r="AE33012" s="116"/>
      <c r="AF33012" s="116"/>
      <c r="AG33012" s="116"/>
      <c r="AH33012" s="116"/>
      <c r="AI33012" s="116"/>
      <c r="AJ33012" s="116"/>
      <c r="AK33012" s="116"/>
      <c r="AL33012" s="116"/>
      <c r="AM33012" s="116"/>
      <c r="AN33012" s="116"/>
      <c r="AO33012" s="116"/>
      <c r="AP33012" s="116"/>
      <c r="AQ33012" s="116"/>
      <c r="AR33012" s="116"/>
      <c r="AS33012" s="116"/>
      <c r="AT33012" s="116"/>
      <c r="AU33012" s="116"/>
      <c r="AV33012" s="116"/>
      <c r="AW33012" s="116"/>
      <c r="AX33012" s="116"/>
      <c r="AY33012" s="116"/>
      <c r="AZ33012" s="116"/>
      <c r="BA33012" s="116"/>
      <c r="BB33012" s="116"/>
      <c r="BC33012" s="116"/>
      <c r="BD33012" s="116"/>
      <c r="BE33012" s="116"/>
      <c r="BF33012" s="116"/>
      <c r="BG33012" s="116"/>
      <c r="BH33012" s="116"/>
    </row>
    <row r="33013" customFormat="false" ht="12.75" hidden="false" customHeight="false" outlineLevel="0" collapsed="false">
      <c r="A33013" s="116"/>
      <c r="B33013" s="116"/>
      <c r="C33013" s="116"/>
      <c r="D33013" s="116"/>
      <c r="E33013" s="116"/>
      <c r="F33013" s="116"/>
      <c r="G33013" s="116"/>
      <c r="H33013" s="116"/>
      <c r="I33013" s="116"/>
      <c r="J33013" s="116"/>
      <c r="K33013" s="116"/>
      <c r="L33013" s="116"/>
      <c r="M33013" s="118" t="n">
        <f aca="false">+'Order Form'!B11</f>
        <v>1</v>
      </c>
      <c r="N33013" s="119" t="s">
        <v>144</v>
      </c>
      <c r="O33013" s="119"/>
      <c r="P33013" s="119"/>
      <c r="Q33013" s="116"/>
      <c r="R33013" s="116"/>
      <c r="S33013" s="116"/>
      <c r="T33013" s="116"/>
      <c r="U33013" s="116"/>
      <c r="V33013" s="116"/>
      <c r="W33013" s="116"/>
      <c r="X33013" s="116"/>
      <c r="Y33013" s="116"/>
      <c r="Z33013" s="116"/>
      <c r="AA33013" s="116"/>
      <c r="AB33013" s="116"/>
      <c r="AC33013" s="116"/>
      <c r="AD33013" s="116"/>
      <c r="AE33013" s="116"/>
      <c r="AF33013" s="116"/>
      <c r="AG33013" s="116"/>
      <c r="AH33013" s="116"/>
      <c r="AI33013" s="116"/>
      <c r="AJ33013" s="116"/>
      <c r="AK33013" s="116"/>
      <c r="AL33013" s="116"/>
      <c r="AM33013" s="116"/>
      <c r="AN33013" s="116"/>
      <c r="AO33013" s="116"/>
      <c r="AP33013" s="116"/>
      <c r="AQ33013" s="116"/>
      <c r="AR33013" s="116"/>
      <c r="AS33013" s="116"/>
      <c r="AT33013" s="116"/>
      <c r="AU33013" s="116"/>
      <c r="AV33013" s="116"/>
      <c r="AW33013" s="116"/>
      <c r="AX33013" s="116"/>
      <c r="AY33013" s="116"/>
      <c r="AZ33013" s="116"/>
      <c r="BA33013" s="116"/>
      <c r="BB33013" s="116"/>
      <c r="BC33013" s="116"/>
      <c r="BD33013" s="116"/>
      <c r="BE33013" s="116"/>
      <c r="BF33013" s="116"/>
      <c r="BG33013" s="116"/>
      <c r="BH33013" s="116"/>
    </row>
    <row r="33014" customFormat="false" ht="12.75" hidden="false" customHeight="false" outlineLevel="0" collapsed="false">
      <c r="A33014" s="116"/>
      <c r="B33014" s="116"/>
      <c r="C33014" s="116"/>
      <c r="D33014" s="116"/>
      <c r="E33014" s="116"/>
      <c r="F33014" s="116"/>
      <c r="G33014" s="116"/>
      <c r="H33014" s="116"/>
      <c r="I33014" s="116"/>
      <c r="J33014" s="116"/>
      <c r="K33014" s="116"/>
      <c r="L33014" s="116"/>
      <c r="M33014" s="120" t="n">
        <f aca="false">+M33012</f>
        <v>149</v>
      </c>
      <c r="N33014" s="121" t="s">
        <v>145</v>
      </c>
      <c r="O33014" s="121"/>
      <c r="P33014" s="121"/>
      <c r="Q33014" s="116"/>
      <c r="R33014" s="116"/>
      <c r="S33014" s="116"/>
      <c r="T33014" s="116"/>
      <c r="U33014" s="116"/>
      <c r="V33014" s="116"/>
      <c r="W33014" s="116"/>
      <c r="X33014" s="116"/>
      <c r="Y33014" s="116"/>
      <c r="Z33014" s="116"/>
      <c r="AA33014" s="116"/>
      <c r="AB33014" s="116"/>
      <c r="AC33014" s="116"/>
      <c r="AD33014" s="116"/>
      <c r="AE33014" s="116"/>
      <c r="AF33014" s="116"/>
      <c r="AG33014" s="116"/>
      <c r="AH33014" s="116"/>
      <c r="AI33014" s="116"/>
      <c r="AJ33014" s="116"/>
      <c r="AK33014" s="116"/>
      <c r="AL33014" s="116"/>
      <c r="AM33014" s="116"/>
      <c r="AN33014" s="116"/>
      <c r="AO33014" s="116"/>
      <c r="AP33014" s="116"/>
      <c r="AQ33014" s="116"/>
      <c r="AR33014" s="116"/>
      <c r="AS33014" s="116"/>
      <c r="AT33014" s="116"/>
      <c r="AU33014" s="116"/>
      <c r="AV33014" s="116"/>
      <c r="AW33014" s="116"/>
      <c r="AX33014" s="116"/>
      <c r="AY33014" s="116"/>
      <c r="AZ33014" s="116"/>
      <c r="BA33014" s="116"/>
      <c r="BB33014" s="116"/>
      <c r="BC33014" s="116"/>
      <c r="BD33014" s="116"/>
      <c r="BE33014" s="116"/>
      <c r="BF33014" s="116"/>
      <c r="BG33014" s="116"/>
      <c r="BH33014" s="116"/>
    </row>
    <row r="33015" customFormat="false" ht="12.75" hidden="false" customHeight="false" outlineLevel="0" collapsed="false">
      <c r="A33015" s="116"/>
      <c r="B33015" s="116"/>
      <c r="C33015" s="116"/>
      <c r="D33015" s="116"/>
      <c r="E33015" s="116"/>
      <c r="F33015" s="116"/>
      <c r="G33015" s="116"/>
      <c r="H33015" s="116"/>
      <c r="I33015" s="116"/>
      <c r="J33015" s="116"/>
      <c r="K33015" s="116"/>
      <c r="L33015" s="116"/>
      <c r="M33015" s="121" t="n">
        <f aca="false">+M33014*M33013</f>
        <v>149</v>
      </c>
      <c r="N33015" s="121" t="s">
        <v>146</v>
      </c>
      <c r="O33015" s="121"/>
      <c r="P33015" s="121"/>
      <c r="Q33015" s="116"/>
      <c r="R33015" s="116"/>
      <c r="S33015" s="116"/>
      <c r="T33015" s="116"/>
      <c r="U33015" s="116"/>
      <c r="V33015" s="116"/>
      <c r="W33015" s="116"/>
      <c r="X33015" s="116"/>
      <c r="Y33015" s="116"/>
      <c r="Z33015" s="116"/>
      <c r="AA33015" s="116"/>
      <c r="AB33015" s="116"/>
      <c r="AC33015" s="116"/>
      <c r="AD33015" s="116"/>
      <c r="AE33015" s="116"/>
      <c r="AF33015" s="116"/>
      <c r="AG33015" s="116"/>
      <c r="AH33015" s="116"/>
      <c r="AI33015" s="116"/>
      <c r="AJ33015" s="116"/>
      <c r="AK33015" s="116"/>
      <c r="AL33015" s="116"/>
      <c r="AM33015" s="116"/>
      <c r="AN33015" s="116"/>
      <c r="AO33015" s="116"/>
      <c r="AP33015" s="116"/>
      <c r="AQ33015" s="116"/>
      <c r="AR33015" s="116"/>
      <c r="AS33015" s="116"/>
      <c r="AT33015" s="116"/>
      <c r="AU33015" s="116"/>
      <c r="AV33015" s="116"/>
      <c r="AW33015" s="116"/>
      <c r="AX33015" s="116"/>
      <c r="AY33015" s="116"/>
      <c r="AZ33015" s="116"/>
      <c r="BA33015" s="116"/>
      <c r="BB33015" s="116"/>
      <c r="BC33015" s="116"/>
      <c r="BD33015" s="116"/>
      <c r="BE33015" s="116"/>
      <c r="BF33015" s="116"/>
      <c r="BG33015" s="116"/>
      <c r="BH33015" s="116"/>
    </row>
    <row r="33016" customFormat="false" ht="12.75" hidden="false" customHeight="false" outlineLevel="0" collapsed="false">
      <c r="A33016" s="116"/>
      <c r="B33016" s="116"/>
      <c r="C33016" s="116"/>
      <c r="D33016" s="116"/>
      <c r="E33016" s="116"/>
      <c r="F33016" s="116"/>
      <c r="G33016" s="116"/>
      <c r="H33016" s="116"/>
      <c r="I33016" s="116"/>
      <c r="J33016" s="116"/>
      <c r="K33016" s="116"/>
      <c r="L33016" s="116"/>
      <c r="M33016" s="119" t="str">
        <f aca="false">"The Price for One Site License is $"&amp;FIXED(M33012,2)</f>
        <v>The Price for One Site License is $149.00</v>
      </c>
      <c r="N33016" s="121"/>
      <c r="O33016" s="121"/>
      <c r="P33016" s="121"/>
      <c r="Q33016" s="116"/>
      <c r="R33016" s="116"/>
      <c r="S33016" s="116"/>
      <c r="T33016" s="116"/>
      <c r="U33016" s="116"/>
      <c r="V33016" s="116"/>
      <c r="W33016" s="116"/>
      <c r="X33016" s="116"/>
      <c r="Y33016" s="116"/>
      <c r="Z33016" s="116"/>
      <c r="AA33016" s="116"/>
      <c r="AB33016" s="116"/>
      <c r="AC33016" s="116"/>
      <c r="AD33016" s="116"/>
      <c r="AE33016" s="116"/>
      <c r="AF33016" s="116"/>
      <c r="AG33016" s="116"/>
      <c r="AH33016" s="116"/>
      <c r="AI33016" s="116"/>
      <c r="AJ33016" s="116"/>
      <c r="AK33016" s="116"/>
      <c r="AL33016" s="116"/>
      <c r="AM33016" s="116"/>
      <c r="AN33016" s="116"/>
      <c r="AO33016" s="116"/>
      <c r="AP33016" s="116"/>
      <c r="AQ33016" s="116"/>
      <c r="AR33016" s="116"/>
      <c r="AS33016" s="116"/>
      <c r="AT33016" s="116"/>
      <c r="AU33016" s="116"/>
      <c r="AV33016" s="116"/>
      <c r="AW33016" s="116"/>
      <c r="AX33016" s="116"/>
      <c r="AY33016" s="116"/>
      <c r="AZ33016" s="116"/>
      <c r="BA33016" s="116"/>
      <c r="BB33016" s="116"/>
      <c r="BC33016" s="116"/>
      <c r="BD33016" s="116"/>
      <c r="BE33016" s="116"/>
      <c r="BF33016" s="116"/>
      <c r="BG33016" s="116"/>
      <c r="BH33016" s="116"/>
    </row>
    <row r="33017" customFormat="false" ht="12.75" hidden="false" customHeight="false" outlineLevel="0" collapsed="false">
      <c r="A33017" s="116"/>
      <c r="B33017" s="116"/>
      <c r="C33017" s="116"/>
      <c r="D33017" s="116"/>
      <c r="E33017" s="116"/>
      <c r="F33017" s="116"/>
      <c r="G33017" s="116"/>
      <c r="H33017" s="116"/>
      <c r="I33017" s="116"/>
      <c r="J33017" s="116"/>
      <c r="K33017" s="116"/>
      <c r="L33017" s="116"/>
      <c r="M33017" s="121"/>
      <c r="N33017" s="121"/>
      <c r="O33017" s="121"/>
      <c r="P33017" s="121"/>
      <c r="Q33017" s="116"/>
      <c r="R33017" s="116"/>
      <c r="S33017" s="116"/>
      <c r="T33017" s="116"/>
      <c r="U33017" s="116"/>
      <c r="V33017" s="116"/>
      <c r="W33017" s="116"/>
      <c r="X33017" s="116"/>
      <c r="Y33017" s="116"/>
      <c r="Z33017" s="116"/>
      <c r="AA33017" s="116"/>
      <c r="AB33017" s="116"/>
      <c r="AC33017" s="116"/>
      <c r="AD33017" s="116"/>
      <c r="AE33017" s="116"/>
      <c r="AF33017" s="116"/>
      <c r="AG33017" s="116"/>
      <c r="AH33017" s="116"/>
      <c r="AI33017" s="116"/>
      <c r="AJ33017" s="116"/>
      <c r="AK33017" s="116"/>
      <c r="AL33017" s="116"/>
      <c r="AM33017" s="116"/>
      <c r="AN33017" s="116"/>
      <c r="AO33017" s="116"/>
      <c r="AP33017" s="116"/>
      <c r="AQ33017" s="116"/>
      <c r="AR33017" s="116"/>
      <c r="AS33017" s="116"/>
      <c r="AT33017" s="116"/>
      <c r="AU33017" s="116"/>
      <c r="AV33017" s="116"/>
      <c r="AW33017" s="116"/>
      <c r="AX33017" s="116"/>
      <c r="AY33017" s="116"/>
      <c r="AZ33017" s="116"/>
      <c r="BA33017" s="116"/>
      <c r="BB33017" s="116"/>
      <c r="BC33017" s="116"/>
      <c r="BD33017" s="116"/>
      <c r="BE33017" s="116"/>
      <c r="BF33017" s="116"/>
      <c r="BG33017" s="116"/>
      <c r="BH33017" s="116"/>
    </row>
    <row r="33018" customFormat="false" ht="12.75" hidden="false" customHeight="false" outlineLevel="0" collapsed="false">
      <c r="A33018" s="116"/>
      <c r="B33018" s="116"/>
      <c r="C33018" s="116"/>
      <c r="D33018" s="116"/>
      <c r="E33018" s="116"/>
      <c r="F33018" s="116"/>
      <c r="G33018" s="116"/>
      <c r="H33018" s="116"/>
      <c r="I33018" s="116"/>
      <c r="J33018" s="116"/>
      <c r="K33018" s="116"/>
      <c r="L33018" s="116"/>
      <c r="M33018" s="121" t="str">
        <f aca="false">"The Total Price for "&amp;M33013&amp;IF(M33013=1," License"," Licenses")&amp;" is $"&amp;FIXED(M33015,2)</f>
        <v>The Total Price for 1 License is $149.00</v>
      </c>
      <c r="N33018" s="119"/>
      <c r="O33018" s="119"/>
      <c r="P33018" s="119"/>
      <c r="Q33018" s="116"/>
      <c r="R33018" s="116"/>
      <c r="S33018" s="116"/>
      <c r="T33018" s="116"/>
      <c r="U33018" s="116"/>
      <c r="V33018" s="116"/>
      <c r="W33018" s="116"/>
      <c r="X33018" s="116"/>
      <c r="Y33018" s="116"/>
      <c r="Z33018" s="116"/>
      <c r="AA33018" s="116"/>
      <c r="AB33018" s="116"/>
      <c r="AC33018" s="116"/>
      <c r="AD33018" s="116"/>
      <c r="AE33018" s="116"/>
      <c r="AF33018" s="116"/>
      <c r="AG33018" s="116"/>
      <c r="AH33018" s="116"/>
      <c r="AI33018" s="116"/>
      <c r="AJ33018" s="116"/>
      <c r="AK33018" s="116"/>
      <c r="AL33018" s="116"/>
      <c r="AM33018" s="116"/>
      <c r="AN33018" s="116"/>
      <c r="AO33018" s="116"/>
      <c r="AP33018" s="116"/>
      <c r="AQ33018" s="116"/>
      <c r="AR33018" s="116"/>
      <c r="AS33018" s="116"/>
      <c r="AT33018" s="116"/>
      <c r="AU33018" s="116"/>
      <c r="AV33018" s="116"/>
      <c r="AW33018" s="116"/>
      <c r="AX33018" s="116"/>
      <c r="AY33018" s="116"/>
      <c r="AZ33018" s="116"/>
      <c r="BA33018" s="116"/>
      <c r="BB33018" s="116"/>
      <c r="BC33018" s="116"/>
      <c r="BD33018" s="116"/>
      <c r="BE33018" s="116"/>
      <c r="BF33018" s="116"/>
      <c r="BG33018" s="116"/>
      <c r="BH33018" s="116"/>
    </row>
    <row r="33019" customFormat="false" ht="12.75" hidden="false" customHeight="false" outlineLevel="0" collapsed="false">
      <c r="A33019" s="116"/>
      <c r="B33019" s="116"/>
      <c r="C33019" s="116"/>
      <c r="D33019" s="116"/>
      <c r="E33019" s="116"/>
      <c r="F33019" s="116"/>
      <c r="G33019" s="116"/>
      <c r="H33019" s="116"/>
      <c r="I33019" s="116"/>
      <c r="J33019" s="116"/>
      <c r="K33019" s="116"/>
      <c r="L33019" s="116"/>
      <c r="M33019" s="116"/>
      <c r="N33019" s="116"/>
      <c r="O33019" s="116"/>
      <c r="P33019" s="116"/>
      <c r="Q33019" s="116"/>
      <c r="R33019" s="116"/>
      <c r="S33019" s="116"/>
      <c r="T33019" s="116"/>
      <c r="U33019" s="116"/>
      <c r="V33019" s="116"/>
      <c r="W33019" s="116"/>
      <c r="X33019" s="116"/>
      <c r="Y33019" s="116"/>
      <c r="Z33019" s="116"/>
      <c r="AA33019" s="116"/>
      <c r="AB33019" s="116"/>
      <c r="AC33019" s="116"/>
      <c r="AD33019" s="116"/>
      <c r="AE33019" s="116"/>
      <c r="AF33019" s="116"/>
      <c r="AG33019" s="116"/>
      <c r="AH33019" s="116"/>
      <c r="AI33019" s="116"/>
      <c r="AJ33019" s="116"/>
      <c r="AK33019" s="116"/>
      <c r="AL33019" s="116"/>
      <c r="AM33019" s="116"/>
      <c r="AN33019" s="116"/>
      <c r="AO33019" s="116"/>
      <c r="AP33019" s="116"/>
      <c r="AQ33019" s="116"/>
      <c r="AR33019" s="116"/>
      <c r="AS33019" s="116"/>
      <c r="AT33019" s="116"/>
      <c r="AU33019" s="116"/>
      <c r="AV33019" s="116"/>
      <c r="AW33019" s="116"/>
      <c r="AX33019" s="116"/>
      <c r="AY33019" s="116"/>
      <c r="AZ33019" s="116"/>
      <c r="BA33019" s="116"/>
      <c r="BB33019" s="116"/>
      <c r="BC33019" s="116"/>
      <c r="BD33019" s="116"/>
      <c r="BE33019" s="116"/>
      <c r="BF33019" s="116"/>
      <c r="BG33019" s="116"/>
      <c r="BH33019" s="116"/>
    </row>
    <row r="33020" customFormat="false" ht="12.75" hidden="false" customHeight="false" outlineLevel="0" collapsed="false">
      <c r="A33020" s="116"/>
      <c r="B33020" s="116"/>
      <c r="C33020" s="116"/>
      <c r="D33020" s="116"/>
      <c r="E33020" s="116"/>
      <c r="F33020" s="116"/>
      <c r="G33020" s="116"/>
      <c r="H33020" s="116"/>
      <c r="I33020" s="116"/>
      <c r="J33020" s="116"/>
      <c r="K33020" s="116"/>
      <c r="L33020" s="116"/>
      <c r="M33020" s="116"/>
      <c r="N33020" s="116"/>
      <c r="O33020" s="116"/>
      <c r="P33020" s="116"/>
      <c r="Q33020" s="116"/>
      <c r="R33020" s="116"/>
      <c r="S33020" s="116"/>
      <c r="T33020" s="116"/>
      <c r="U33020" s="116"/>
      <c r="V33020" s="116"/>
      <c r="W33020" s="116"/>
      <c r="X33020" s="116"/>
      <c r="Y33020" s="116"/>
      <c r="Z33020" s="116"/>
      <c r="AA33020" s="116"/>
      <c r="AB33020" s="116"/>
      <c r="AC33020" s="116"/>
      <c r="AD33020" s="116"/>
      <c r="AE33020" s="116"/>
      <c r="AF33020" s="116"/>
      <c r="AG33020" s="116"/>
      <c r="AH33020" s="116"/>
      <c r="AI33020" s="116"/>
      <c r="AJ33020" s="116"/>
      <c r="AK33020" s="116"/>
      <c r="AL33020" s="116"/>
      <c r="AM33020" s="116"/>
      <c r="AN33020" s="116"/>
      <c r="AO33020" s="116"/>
      <c r="AP33020" s="116"/>
      <c r="AQ33020" s="116"/>
      <c r="AR33020" s="116"/>
      <c r="AS33020" s="116"/>
      <c r="AT33020" s="116"/>
      <c r="AU33020" s="116"/>
      <c r="AV33020" s="116"/>
      <c r="AW33020" s="116"/>
      <c r="AX33020" s="116"/>
      <c r="AY33020" s="116"/>
      <c r="AZ33020" s="116"/>
      <c r="BA33020" s="116"/>
      <c r="BB33020" s="116"/>
      <c r="BC33020" s="116"/>
      <c r="BD33020" s="116"/>
      <c r="BE33020" s="116"/>
      <c r="BF33020" s="116"/>
      <c r="BG33020" s="116"/>
      <c r="BH33020" s="116"/>
    </row>
    <row r="33021" customFormat="false" ht="12.75" hidden="false" customHeight="false" outlineLevel="0" collapsed="false">
      <c r="A33021" s="116"/>
      <c r="B33021" s="116"/>
      <c r="C33021" s="116"/>
      <c r="D33021" s="116"/>
      <c r="E33021" s="116"/>
      <c r="F33021" s="116"/>
      <c r="G33021" s="116"/>
      <c r="H33021" s="116"/>
      <c r="I33021" s="116"/>
      <c r="J33021" s="116"/>
      <c r="K33021" s="116"/>
      <c r="L33021" s="116"/>
      <c r="M33021" s="116"/>
      <c r="N33021" s="116"/>
      <c r="O33021" s="116"/>
      <c r="P33021" s="116"/>
      <c r="Q33021" s="116"/>
      <c r="R33021" s="116"/>
      <c r="S33021" s="116"/>
      <c r="T33021" s="116"/>
      <c r="U33021" s="116"/>
      <c r="V33021" s="116"/>
      <c r="W33021" s="116"/>
      <c r="X33021" s="116"/>
      <c r="Y33021" s="116"/>
      <c r="Z33021" s="116"/>
      <c r="AA33021" s="116"/>
      <c r="AB33021" s="116"/>
      <c r="AC33021" s="116"/>
      <c r="AD33021" s="116"/>
      <c r="AE33021" s="116"/>
      <c r="AF33021" s="116"/>
      <c r="AG33021" s="116"/>
      <c r="AH33021" s="116"/>
      <c r="AI33021" s="116"/>
      <c r="AJ33021" s="116"/>
      <c r="AK33021" s="116"/>
      <c r="AL33021" s="116"/>
      <c r="AM33021" s="116"/>
      <c r="AN33021" s="116"/>
      <c r="AO33021" s="116"/>
      <c r="AP33021" s="116"/>
      <c r="AQ33021" s="116"/>
      <c r="AR33021" s="116"/>
      <c r="AS33021" s="116"/>
      <c r="AT33021" s="116"/>
      <c r="AU33021" s="116"/>
      <c r="AV33021" s="116"/>
      <c r="AW33021" s="116"/>
      <c r="AX33021" s="116"/>
      <c r="AY33021" s="116"/>
      <c r="AZ33021" s="116"/>
      <c r="BA33021" s="116"/>
      <c r="BB33021" s="116"/>
      <c r="BC33021" s="116"/>
      <c r="BD33021" s="116"/>
      <c r="BE33021" s="116"/>
      <c r="BF33021" s="116"/>
      <c r="BG33021" s="116"/>
      <c r="BH33021" s="116"/>
    </row>
    <row r="33022" customFormat="false" ht="12.75" hidden="false" customHeight="false" outlineLevel="0" collapsed="false">
      <c r="A33022" s="116"/>
      <c r="B33022" s="116"/>
      <c r="C33022" s="116"/>
      <c r="D33022" s="116"/>
      <c r="E33022" s="116"/>
      <c r="F33022" s="116"/>
      <c r="G33022" s="116"/>
      <c r="H33022" s="116"/>
      <c r="I33022" s="116"/>
      <c r="J33022" s="116"/>
      <c r="K33022" s="116"/>
      <c r="L33022" s="116"/>
      <c r="M33022" s="116"/>
      <c r="N33022" s="116"/>
      <c r="O33022" s="116"/>
      <c r="P33022" s="116"/>
      <c r="Q33022" s="116"/>
      <c r="R33022" s="116"/>
      <c r="S33022" s="116"/>
      <c r="T33022" s="116"/>
      <c r="U33022" s="116"/>
      <c r="V33022" s="116"/>
      <c r="W33022" s="116"/>
      <c r="X33022" s="116"/>
      <c r="Y33022" s="116"/>
      <c r="Z33022" s="116"/>
      <c r="AA33022" s="116"/>
      <c r="AB33022" s="116"/>
      <c r="AC33022" s="116"/>
      <c r="AD33022" s="116"/>
      <c r="AE33022" s="116"/>
      <c r="AF33022" s="116"/>
      <c r="AG33022" s="116"/>
      <c r="AH33022" s="116"/>
      <c r="AI33022" s="116"/>
      <c r="AJ33022" s="116"/>
      <c r="AK33022" s="116"/>
      <c r="AL33022" s="116"/>
      <c r="AM33022" s="116"/>
      <c r="AN33022" s="116"/>
      <c r="AO33022" s="116"/>
      <c r="AP33022" s="116"/>
      <c r="AQ33022" s="116"/>
      <c r="AR33022" s="116"/>
      <c r="AS33022" s="116"/>
      <c r="AT33022" s="116"/>
      <c r="AU33022" s="116"/>
      <c r="AV33022" s="116"/>
      <c r="AW33022" s="116"/>
      <c r="AX33022" s="116"/>
      <c r="AY33022" s="116"/>
      <c r="AZ33022" s="116"/>
      <c r="BA33022" s="116"/>
      <c r="BB33022" s="116"/>
      <c r="BC33022" s="116"/>
      <c r="BD33022" s="116"/>
      <c r="BE33022" s="116"/>
      <c r="BF33022" s="116"/>
      <c r="BG33022" s="116"/>
      <c r="BH33022" s="116"/>
    </row>
    <row r="33023" customFormat="false" ht="12.75" hidden="false" customHeight="false" outlineLevel="0" collapsed="false">
      <c r="A33023" s="116"/>
      <c r="B33023" s="116"/>
      <c r="C33023" s="116"/>
      <c r="D33023" s="116"/>
      <c r="E33023" s="116"/>
      <c r="F33023" s="116"/>
      <c r="G33023" s="116"/>
      <c r="H33023" s="116"/>
      <c r="I33023" s="116"/>
      <c r="J33023" s="116"/>
      <c r="K33023" s="116"/>
      <c r="L33023" s="116"/>
      <c r="M33023" s="116"/>
      <c r="N33023" s="116"/>
      <c r="O33023" s="116"/>
      <c r="P33023" s="116"/>
      <c r="Q33023" s="116"/>
      <c r="R33023" s="116"/>
      <c r="S33023" s="116"/>
      <c r="T33023" s="116"/>
      <c r="U33023" s="116"/>
      <c r="V33023" s="116"/>
      <c r="W33023" s="116"/>
      <c r="X33023" s="116"/>
      <c r="Y33023" s="116"/>
      <c r="Z33023" s="116"/>
      <c r="AA33023" s="116"/>
      <c r="AB33023" s="116"/>
      <c r="AC33023" s="116"/>
      <c r="AD33023" s="116"/>
      <c r="AE33023" s="116"/>
      <c r="AF33023" s="116"/>
      <c r="AG33023" s="116"/>
      <c r="AH33023" s="116"/>
      <c r="AI33023" s="116"/>
      <c r="AJ33023" s="116"/>
      <c r="AK33023" s="116"/>
      <c r="AL33023" s="116"/>
      <c r="AM33023" s="116"/>
      <c r="AN33023" s="116"/>
      <c r="AO33023" s="116"/>
      <c r="AP33023" s="116"/>
      <c r="AQ33023" s="116"/>
      <c r="AR33023" s="116"/>
      <c r="AS33023" s="116"/>
      <c r="AT33023" s="116"/>
      <c r="AU33023" s="116"/>
      <c r="AV33023" s="116"/>
      <c r="AW33023" s="116"/>
      <c r="AX33023" s="116"/>
      <c r="AY33023" s="116"/>
      <c r="AZ33023" s="116"/>
      <c r="BA33023" s="116"/>
      <c r="BB33023" s="116"/>
      <c r="BC33023" s="116"/>
      <c r="BD33023" s="116"/>
      <c r="BE33023" s="116"/>
      <c r="BF33023" s="116"/>
      <c r="BG33023" s="116"/>
      <c r="BH33023" s="116"/>
    </row>
    <row r="33024" customFormat="false" ht="12.75" hidden="false" customHeight="false" outlineLevel="0" collapsed="false">
      <c r="A33024" s="116"/>
      <c r="B33024" s="116"/>
      <c r="C33024" s="116"/>
      <c r="D33024" s="116"/>
      <c r="E33024" s="116"/>
      <c r="F33024" s="116"/>
      <c r="G33024" s="116"/>
      <c r="H33024" s="116"/>
      <c r="I33024" s="116"/>
      <c r="J33024" s="116"/>
      <c r="K33024" s="116"/>
      <c r="L33024" s="116"/>
      <c r="M33024" s="116"/>
      <c r="N33024" s="116"/>
      <c r="O33024" s="116"/>
      <c r="P33024" s="116"/>
      <c r="Q33024" s="116"/>
      <c r="R33024" s="116"/>
      <c r="S33024" s="116"/>
      <c r="T33024" s="116"/>
      <c r="U33024" s="116"/>
      <c r="V33024" s="116"/>
      <c r="W33024" s="116"/>
      <c r="X33024" s="116"/>
      <c r="Y33024" s="116"/>
      <c r="Z33024" s="116"/>
      <c r="AA33024" s="116"/>
      <c r="AB33024" s="116"/>
      <c r="AC33024" s="116"/>
      <c r="AD33024" s="116"/>
      <c r="AE33024" s="116"/>
      <c r="AF33024" s="116"/>
      <c r="AG33024" s="116"/>
      <c r="AH33024" s="116"/>
      <c r="AI33024" s="116"/>
      <c r="AJ33024" s="116"/>
      <c r="AK33024" s="116"/>
      <c r="AL33024" s="116"/>
      <c r="AM33024" s="116"/>
      <c r="AN33024" s="116"/>
      <c r="AO33024" s="116"/>
      <c r="AP33024" s="116"/>
      <c r="AQ33024" s="116"/>
      <c r="AR33024" s="116"/>
      <c r="AS33024" s="116"/>
      <c r="AT33024" s="116"/>
      <c r="AU33024" s="116"/>
      <c r="AV33024" s="116"/>
      <c r="AW33024" s="116"/>
      <c r="AX33024" s="116"/>
      <c r="AY33024" s="116"/>
      <c r="AZ33024" s="116"/>
      <c r="BA33024" s="116"/>
      <c r="BB33024" s="116"/>
      <c r="BC33024" s="116"/>
      <c r="BD33024" s="116"/>
      <c r="BE33024" s="116"/>
      <c r="BF33024" s="116"/>
      <c r="BG33024" s="116"/>
      <c r="BH33024" s="116"/>
    </row>
    <row r="33025" customFormat="false" ht="18.75" hidden="false" customHeight="false" outlineLevel="0" collapsed="false">
      <c r="A33025" s="116"/>
      <c r="B33025" s="116"/>
      <c r="C33025" s="116"/>
      <c r="D33025" s="116"/>
      <c r="E33025" s="116"/>
      <c r="F33025" s="116"/>
      <c r="G33025" s="116"/>
      <c r="H33025" s="116"/>
      <c r="I33025" s="116"/>
      <c r="J33025" s="116"/>
      <c r="K33025" s="116"/>
      <c r="L33025" s="116"/>
      <c r="M33025" s="122" t="s">
        <v>147</v>
      </c>
      <c r="N33025" s="116"/>
      <c r="O33025" s="116"/>
      <c r="P33025" s="116"/>
      <c r="Q33025" s="116"/>
      <c r="R33025" s="116"/>
      <c r="S33025" s="116"/>
      <c r="T33025" s="116"/>
      <c r="U33025" s="116"/>
      <c r="V33025" s="116"/>
      <c r="W33025" s="116"/>
      <c r="X33025" s="116"/>
      <c r="Y33025" s="116"/>
      <c r="Z33025" s="116"/>
      <c r="AA33025" s="116"/>
      <c r="AB33025" s="116"/>
      <c r="AC33025" s="116"/>
      <c r="AD33025" s="116"/>
      <c r="AE33025" s="116"/>
      <c r="AF33025" s="116"/>
      <c r="AG33025" s="116"/>
      <c r="AH33025" s="116"/>
      <c r="AI33025" s="116"/>
      <c r="AJ33025" s="116"/>
      <c r="AK33025" s="116"/>
      <c r="AL33025" s="116"/>
      <c r="AM33025" s="116"/>
      <c r="AN33025" s="116"/>
      <c r="AO33025" s="116"/>
      <c r="AP33025" s="116"/>
      <c r="AQ33025" s="116"/>
      <c r="AR33025" s="116"/>
      <c r="AS33025" s="116"/>
      <c r="AT33025" s="116"/>
      <c r="AU33025" s="116"/>
      <c r="AV33025" s="116"/>
      <c r="AW33025" s="116"/>
      <c r="AX33025" s="116"/>
      <c r="AY33025" s="116"/>
      <c r="AZ33025" s="116"/>
      <c r="BA33025" s="116"/>
      <c r="BB33025" s="116"/>
      <c r="BC33025" s="116"/>
      <c r="BD33025" s="116"/>
      <c r="BE33025" s="116"/>
      <c r="BF33025" s="116"/>
      <c r="BG33025" s="116"/>
      <c r="BH33025" s="116"/>
    </row>
    <row r="33026" customFormat="false" ht="12.75" hidden="false" customHeight="false" outlineLevel="0" collapsed="false">
      <c r="A33026" s="116"/>
      <c r="B33026" s="116"/>
      <c r="C33026" s="116"/>
      <c r="D33026" s="116"/>
      <c r="E33026" s="116"/>
      <c r="F33026" s="116"/>
      <c r="G33026" s="116"/>
      <c r="H33026" s="116"/>
      <c r="I33026" s="116"/>
      <c r="J33026" s="116"/>
      <c r="K33026" s="116"/>
      <c r="L33026" s="116"/>
      <c r="M33026" s="123"/>
      <c r="N33026" s="116"/>
      <c r="O33026" s="116"/>
      <c r="P33026" s="116"/>
      <c r="Q33026" s="116"/>
      <c r="R33026" s="116"/>
      <c r="S33026" s="116"/>
      <c r="T33026" s="116"/>
      <c r="U33026" s="116"/>
      <c r="V33026" s="116"/>
      <c r="W33026" s="116"/>
      <c r="X33026" s="116"/>
      <c r="Y33026" s="116"/>
      <c r="Z33026" s="116"/>
      <c r="AA33026" s="116"/>
      <c r="AB33026" s="116"/>
      <c r="AC33026" s="116"/>
      <c r="AD33026" s="116"/>
      <c r="AE33026" s="116"/>
      <c r="AF33026" s="116"/>
      <c r="AG33026" s="116"/>
      <c r="AH33026" s="116"/>
      <c r="AI33026" s="116"/>
      <c r="AJ33026" s="116"/>
      <c r="AK33026" s="116"/>
      <c r="AL33026" s="116"/>
      <c r="AM33026" s="116"/>
      <c r="AN33026" s="116"/>
      <c r="AO33026" s="116"/>
      <c r="AP33026" s="116"/>
      <c r="AQ33026" s="116"/>
      <c r="AR33026" s="116"/>
      <c r="AS33026" s="116"/>
      <c r="AT33026" s="116"/>
      <c r="AU33026" s="116"/>
      <c r="AV33026" s="116"/>
      <c r="AW33026" s="116"/>
      <c r="AX33026" s="116"/>
      <c r="AY33026" s="116"/>
      <c r="AZ33026" s="116"/>
      <c r="BA33026" s="116"/>
      <c r="BB33026" s="116"/>
      <c r="BC33026" s="116"/>
      <c r="BD33026" s="116"/>
      <c r="BE33026" s="116"/>
      <c r="BF33026" s="116"/>
      <c r="BG33026" s="116"/>
      <c r="BH33026" s="116"/>
    </row>
    <row r="33027" customFormat="false" ht="12.75" hidden="false" customHeight="false" outlineLevel="0" collapsed="false">
      <c r="A33027" s="116"/>
      <c r="B33027" s="116"/>
      <c r="C33027" s="116"/>
      <c r="D33027" s="116"/>
      <c r="E33027" s="116"/>
      <c r="F33027" s="116"/>
      <c r="G33027" s="116"/>
      <c r="H33027" s="116"/>
      <c r="I33027" s="116"/>
      <c r="J33027" s="116"/>
      <c r="K33027" s="116"/>
      <c r="L33027" s="116"/>
      <c r="M33027" s="121" t="str">
        <f aca="false">IF(P33032=1,O33028,IF(M33029=1,"Your spreadsheet has been registered. Thank you. All restrictions have been removed. Please contact us if you have any questions.",+M33025))</f>
        <v>This spreadsheet is provided for evaluation purposes and may be used freely. During this trial period you are limited to scheduling Op1 and 3 Task/Jobs</v>
      </c>
      <c r="N33027" s="121"/>
      <c r="O33027" s="121"/>
      <c r="P33027" s="121"/>
      <c r="Q33027" s="116"/>
      <c r="R33027" s="116"/>
      <c r="S33027" s="116"/>
      <c r="T33027" s="116"/>
      <c r="U33027" s="116"/>
      <c r="V33027" s="116"/>
      <c r="W33027" s="116"/>
      <c r="X33027" s="116"/>
      <c r="Y33027" s="116"/>
      <c r="Z33027" s="116"/>
      <c r="AA33027" s="116"/>
      <c r="AB33027" s="116"/>
      <c r="AC33027" s="116"/>
      <c r="AD33027" s="116"/>
      <c r="AE33027" s="116"/>
      <c r="AF33027" s="116"/>
      <c r="AG33027" s="116"/>
      <c r="AH33027" s="116"/>
      <c r="AI33027" s="116"/>
      <c r="AJ33027" s="116"/>
      <c r="AK33027" s="116"/>
      <c r="AL33027" s="116"/>
      <c r="AM33027" s="116"/>
      <c r="AN33027" s="116"/>
      <c r="AO33027" s="116"/>
      <c r="AP33027" s="116"/>
      <c r="AQ33027" s="116"/>
      <c r="AR33027" s="116"/>
      <c r="AS33027" s="116"/>
      <c r="AT33027" s="116"/>
      <c r="AU33027" s="116"/>
      <c r="AV33027" s="116"/>
      <c r="AW33027" s="116"/>
      <c r="AX33027" s="116"/>
      <c r="AY33027" s="116"/>
      <c r="AZ33027" s="116"/>
      <c r="BA33027" s="116"/>
      <c r="BB33027" s="116"/>
      <c r="BC33027" s="116"/>
      <c r="BD33027" s="116"/>
      <c r="BE33027" s="116"/>
      <c r="BF33027" s="116"/>
      <c r="BG33027" s="116"/>
      <c r="BH33027" s="116"/>
    </row>
    <row r="33028" customFormat="false" ht="12.75" hidden="false" customHeight="false" outlineLevel="0" collapsed="false">
      <c r="A33028" s="116"/>
      <c r="B33028" s="116"/>
      <c r="C33028" s="116"/>
      <c r="D33028" s="116"/>
      <c r="E33028" s="116"/>
      <c r="F33028" s="116"/>
      <c r="G33028" s="116"/>
      <c r="H33028" s="116"/>
      <c r="I33028" s="116"/>
      <c r="J33028" s="116"/>
      <c r="K33028" s="116"/>
      <c r="L33028" s="116"/>
      <c r="M33028" s="124"/>
      <c r="N33028" s="121"/>
      <c r="O33028" s="119" t="str">
        <f aca="false">"This spreadsheet has been activated with a 2 week temporary password that is valid through "&amp;TEXT(O33032,"mmmm dd, yyyy")&amp;"."</f>
        <v>This spreadsheet has been activated with a 2 week temporary password that is valid through December 30, 1899.</v>
      </c>
      <c r="P33028" s="121"/>
      <c r="Q33028" s="116"/>
      <c r="R33028" s="116"/>
      <c r="S33028" s="116"/>
      <c r="T33028" s="116"/>
      <c r="U33028" s="116"/>
      <c r="V33028" s="116"/>
      <c r="W33028" s="116"/>
      <c r="X33028" s="116"/>
      <c r="Y33028" s="116"/>
      <c r="Z33028" s="116"/>
      <c r="AA33028" s="116"/>
      <c r="AB33028" s="116"/>
      <c r="AC33028" s="116"/>
      <c r="AD33028" s="116"/>
      <c r="AE33028" s="116"/>
      <c r="AF33028" s="116"/>
      <c r="AG33028" s="116"/>
      <c r="AH33028" s="116"/>
      <c r="AI33028" s="116"/>
      <c r="AJ33028" s="116"/>
      <c r="AK33028" s="116"/>
      <c r="AL33028" s="116"/>
      <c r="AM33028" s="116"/>
      <c r="AN33028" s="116"/>
      <c r="AO33028" s="116"/>
      <c r="AP33028" s="116"/>
      <c r="AQ33028" s="116"/>
      <c r="AR33028" s="116"/>
      <c r="AS33028" s="116"/>
      <c r="AT33028" s="116"/>
      <c r="AU33028" s="116"/>
      <c r="AV33028" s="116"/>
      <c r="AW33028" s="116"/>
      <c r="AX33028" s="116"/>
      <c r="AY33028" s="116"/>
      <c r="AZ33028" s="116"/>
      <c r="BA33028" s="116"/>
      <c r="BB33028" s="116"/>
      <c r="BC33028" s="116"/>
      <c r="BD33028" s="116"/>
      <c r="BE33028" s="116"/>
      <c r="BF33028" s="116"/>
      <c r="BG33028" s="116"/>
      <c r="BH33028" s="116"/>
    </row>
    <row r="33029" customFormat="false" ht="12.75" hidden="false" customHeight="false" outlineLevel="0" collapsed="false">
      <c r="A33029" s="116"/>
      <c r="B33029" s="116"/>
      <c r="C33029" s="116"/>
      <c r="D33029" s="116"/>
      <c r="E33029" s="116"/>
      <c r="F33029" s="116"/>
      <c r="G33029" s="116"/>
      <c r="H33029" s="116"/>
      <c r="I33029" s="116"/>
      <c r="J33029" s="116"/>
      <c r="K33029" s="116"/>
      <c r="L33029" s="116"/>
      <c r="M33029" s="125" t="n">
        <f aca="false">IF(Welcome!E12=98555741,1,MAX(P33032,0))</f>
        <v>0</v>
      </c>
      <c r="N33029" s="121"/>
      <c r="O33029" s="121"/>
      <c r="P33029" s="121"/>
      <c r="Q33029" s="116"/>
      <c r="R33029" s="116"/>
      <c r="S33029" s="116"/>
      <c r="T33029" s="116"/>
      <c r="U33029" s="116"/>
      <c r="V33029" s="116"/>
      <c r="W33029" s="116"/>
      <c r="X33029" s="116"/>
      <c r="Y33029" s="116"/>
      <c r="Z33029" s="116"/>
      <c r="AA33029" s="116"/>
      <c r="AB33029" s="116"/>
      <c r="AC33029" s="116"/>
      <c r="AD33029" s="116"/>
      <c r="AE33029" s="116"/>
      <c r="AF33029" s="116"/>
      <c r="AG33029" s="116"/>
      <c r="AH33029" s="116"/>
      <c r="AI33029" s="116"/>
      <c r="AJ33029" s="116"/>
      <c r="AK33029" s="116"/>
      <c r="AL33029" s="116"/>
      <c r="AM33029" s="116"/>
      <c r="AN33029" s="116"/>
      <c r="AO33029" s="116"/>
      <c r="AP33029" s="116"/>
      <c r="AQ33029" s="116"/>
      <c r="AR33029" s="116"/>
      <c r="AS33029" s="116"/>
      <c r="AT33029" s="116"/>
      <c r="AU33029" s="116"/>
      <c r="AV33029" s="116"/>
      <c r="AW33029" s="116"/>
      <c r="AX33029" s="116"/>
      <c r="AY33029" s="116"/>
      <c r="AZ33029" s="116"/>
      <c r="BA33029" s="116"/>
      <c r="BB33029" s="116"/>
      <c r="BC33029" s="116"/>
      <c r="BD33029" s="116"/>
      <c r="BE33029" s="116"/>
      <c r="BF33029" s="116"/>
      <c r="BG33029" s="116"/>
      <c r="BH33029" s="116"/>
    </row>
    <row r="33030" customFormat="false" ht="12.75" hidden="false" customHeight="false" outlineLevel="0" collapsed="false">
      <c r="A33030" s="116"/>
      <c r="B33030" s="116"/>
      <c r="C33030" s="116"/>
      <c r="D33030" s="116"/>
      <c r="E33030" s="116"/>
      <c r="F33030" s="116"/>
      <c r="G33030" s="116"/>
      <c r="H33030" s="116"/>
      <c r="I33030" s="116"/>
      <c r="J33030" s="116"/>
      <c r="K33030" s="116"/>
      <c r="L33030" s="116"/>
      <c r="M33030" s="116"/>
      <c r="N33030" s="121"/>
      <c r="O33030" s="126"/>
      <c r="P33030" s="121"/>
      <c r="Q33030" s="116"/>
      <c r="R33030" s="116"/>
      <c r="S33030" s="116"/>
      <c r="T33030" s="116"/>
      <c r="U33030" s="116"/>
      <c r="V33030" s="116"/>
      <c r="W33030" s="116"/>
      <c r="X33030" s="116"/>
      <c r="Y33030" s="116"/>
      <c r="Z33030" s="116"/>
      <c r="AA33030" s="116"/>
      <c r="AB33030" s="116"/>
      <c r="AC33030" s="116"/>
      <c r="AD33030" s="116"/>
      <c r="AE33030" s="116"/>
      <c r="AF33030" s="116"/>
      <c r="AG33030" s="116"/>
      <c r="AH33030" s="116"/>
      <c r="AI33030" s="116"/>
      <c r="AJ33030" s="116"/>
      <c r="AK33030" s="116"/>
      <c r="AL33030" s="116"/>
      <c r="AM33030" s="116"/>
      <c r="AN33030" s="116"/>
      <c r="AO33030" s="116"/>
      <c r="AP33030" s="116"/>
      <c r="AQ33030" s="116"/>
      <c r="AR33030" s="116"/>
      <c r="AS33030" s="116"/>
      <c r="AT33030" s="116"/>
      <c r="AU33030" s="116"/>
      <c r="AV33030" s="116"/>
      <c r="AW33030" s="116"/>
      <c r="AX33030" s="116"/>
      <c r="AY33030" s="116"/>
      <c r="AZ33030" s="116"/>
      <c r="BA33030" s="116"/>
      <c r="BB33030" s="116"/>
      <c r="BC33030" s="116"/>
      <c r="BD33030" s="116"/>
      <c r="BE33030" s="116"/>
      <c r="BF33030" s="116"/>
      <c r="BG33030" s="116"/>
      <c r="BH33030" s="116"/>
    </row>
    <row r="33031" customFormat="false" ht="12.75" hidden="false" customHeight="false" outlineLevel="0" collapsed="false">
      <c r="A33031" s="116"/>
      <c r="B33031" s="116"/>
      <c r="C33031" s="116"/>
      <c r="D33031" s="116"/>
      <c r="E33031" s="116"/>
      <c r="F33031" s="116"/>
      <c r="G33031" s="116"/>
      <c r="H33031" s="116"/>
      <c r="I33031" s="116"/>
      <c r="J33031" s="116"/>
      <c r="K33031" s="116"/>
      <c r="L33031" s="116"/>
      <c r="M33031" s="116"/>
      <c r="N33031" s="125" t="s">
        <v>148</v>
      </c>
      <c r="O33031" s="125" t="s">
        <v>149</v>
      </c>
      <c r="P33031" s="127" t="s">
        <v>150</v>
      </c>
      <c r="Q33031" s="116"/>
      <c r="R33031" s="116"/>
      <c r="S33031" s="116"/>
      <c r="T33031" s="116"/>
      <c r="U33031" s="116"/>
      <c r="V33031" s="116"/>
      <c r="W33031" s="116"/>
      <c r="X33031" s="116"/>
      <c r="Y33031" s="116"/>
      <c r="Z33031" s="116"/>
      <c r="AA33031" s="116"/>
      <c r="AB33031" s="116"/>
      <c r="AC33031" s="116"/>
      <c r="AD33031" s="116"/>
      <c r="AE33031" s="116"/>
      <c r="AF33031" s="116"/>
      <c r="AG33031" s="116"/>
      <c r="AH33031" s="116"/>
      <c r="AI33031" s="116"/>
      <c r="AJ33031" s="116"/>
      <c r="AK33031" s="116"/>
      <c r="AL33031" s="116"/>
      <c r="AM33031" s="116"/>
      <c r="AN33031" s="116"/>
      <c r="AO33031" s="116"/>
      <c r="AP33031" s="116"/>
      <c r="AQ33031" s="116"/>
      <c r="AR33031" s="116"/>
      <c r="AS33031" s="116"/>
      <c r="AT33031" s="116"/>
      <c r="AU33031" s="116"/>
      <c r="AV33031" s="116"/>
      <c r="AW33031" s="116"/>
      <c r="AX33031" s="116"/>
      <c r="AY33031" s="116"/>
      <c r="AZ33031" s="116"/>
      <c r="BA33031" s="116"/>
      <c r="BB33031" s="116"/>
      <c r="BC33031" s="116"/>
      <c r="BD33031" s="116"/>
      <c r="BE33031" s="116"/>
      <c r="BF33031" s="116"/>
      <c r="BG33031" s="116"/>
      <c r="BH33031" s="116"/>
    </row>
    <row r="33032" customFormat="false" ht="12.75" hidden="false" customHeight="false" outlineLevel="0" collapsed="false">
      <c r="A33032" s="116"/>
      <c r="B33032" s="116"/>
      <c r="C33032" s="116"/>
      <c r="D33032" s="116"/>
      <c r="E33032" s="116"/>
      <c r="F33032" s="116"/>
      <c r="G33032" s="116"/>
      <c r="H33032" s="116"/>
      <c r="I33032" s="116"/>
      <c r="J33032" s="116"/>
      <c r="K33032" s="116"/>
      <c r="L33032" s="116"/>
      <c r="M33032" s="116"/>
      <c r="N33032" s="128" t="n">
        <f aca="false">Welcome!E12</f>
        <v>0</v>
      </c>
      <c r="O33032" s="129" t="n">
        <f aca="false">IF(N33032=0,0,IF(MOD((N33032-11111)^0.5,1)=0,(N33032-11111)^0.5,0))</f>
        <v>0</v>
      </c>
      <c r="P33032" s="125" t="n">
        <f aca="true">IF(TODAY()&lt;=O33032,1,0)</f>
        <v>0</v>
      </c>
      <c r="Q33032" s="116"/>
      <c r="R33032" s="116"/>
      <c r="S33032" s="116"/>
      <c r="T33032" s="116"/>
      <c r="U33032" s="116"/>
      <c r="V33032" s="116"/>
      <c r="W33032" s="116"/>
      <c r="X33032" s="116"/>
      <c r="Y33032" s="116"/>
      <c r="Z33032" s="116"/>
      <c r="AA33032" s="116"/>
      <c r="AB33032" s="116"/>
      <c r="AC33032" s="116"/>
      <c r="AD33032" s="116"/>
      <c r="AE33032" s="116"/>
      <c r="AF33032" s="116"/>
      <c r="AG33032" s="116"/>
      <c r="AH33032" s="116"/>
      <c r="AI33032" s="116"/>
      <c r="AJ33032" s="116"/>
      <c r="AK33032" s="116"/>
      <c r="AL33032" s="116"/>
      <c r="AM33032" s="116"/>
      <c r="AN33032" s="116"/>
      <c r="AO33032" s="116"/>
      <c r="AP33032" s="116"/>
      <c r="AQ33032" s="116"/>
      <c r="AR33032" s="116"/>
      <c r="AS33032" s="116"/>
      <c r="AT33032" s="116"/>
      <c r="AU33032" s="116"/>
      <c r="AV33032" s="116"/>
      <c r="AW33032" s="116"/>
      <c r="AX33032" s="116"/>
      <c r="AY33032" s="116"/>
      <c r="AZ33032" s="116"/>
      <c r="BA33032" s="116"/>
      <c r="BB33032" s="116"/>
      <c r="BC33032" s="116"/>
      <c r="BD33032" s="116"/>
      <c r="BE33032" s="116"/>
      <c r="BF33032" s="116"/>
      <c r="BG33032" s="116"/>
      <c r="BH33032" s="116"/>
    </row>
    <row r="33033" customFormat="false" ht="12.75" hidden="false" customHeight="false" outlineLevel="0" collapsed="false">
      <c r="A33033" s="116"/>
      <c r="B33033" s="116"/>
      <c r="C33033" s="116"/>
      <c r="D33033" s="116"/>
      <c r="E33033" s="116"/>
      <c r="F33033" s="116"/>
      <c r="G33033" s="116"/>
      <c r="H33033" s="116"/>
      <c r="I33033" s="116"/>
      <c r="J33033" s="116"/>
      <c r="K33033" s="116"/>
      <c r="L33033" s="116"/>
      <c r="M33033" s="116"/>
      <c r="N33033" s="121" t="s">
        <v>151</v>
      </c>
      <c r="O33033" s="130" t="n">
        <f aca="false">+O33032-14</f>
        <v>-14</v>
      </c>
      <c r="P33033" s="121"/>
      <c r="Q33033" s="116"/>
      <c r="R33033" s="116"/>
      <c r="S33033" s="116"/>
      <c r="T33033" s="116"/>
      <c r="U33033" s="116"/>
      <c r="V33033" s="116"/>
      <c r="W33033" s="116"/>
      <c r="X33033" s="116"/>
      <c r="Y33033" s="116"/>
      <c r="Z33033" s="116"/>
      <c r="AA33033" s="116"/>
      <c r="AB33033" s="116"/>
      <c r="AC33033" s="116"/>
      <c r="AD33033" s="116"/>
      <c r="AE33033" s="116"/>
      <c r="AF33033" s="116"/>
      <c r="AG33033" s="116"/>
      <c r="AH33033" s="116"/>
      <c r="AI33033" s="116"/>
      <c r="AJ33033" s="116"/>
      <c r="AK33033" s="116"/>
      <c r="AL33033" s="116"/>
      <c r="AM33033" s="116"/>
      <c r="AN33033" s="116"/>
      <c r="AO33033" s="116"/>
      <c r="AP33033" s="116"/>
      <c r="AQ33033" s="116"/>
      <c r="AR33033" s="116"/>
      <c r="AS33033" s="116"/>
      <c r="AT33033" s="116"/>
      <c r="AU33033" s="116"/>
      <c r="AV33033" s="116"/>
      <c r="AW33033" s="116"/>
      <c r="AX33033" s="116"/>
      <c r="AY33033" s="116"/>
      <c r="AZ33033" s="116"/>
      <c r="BA33033" s="116"/>
      <c r="BB33033" s="116"/>
      <c r="BC33033" s="116"/>
      <c r="BD33033" s="116"/>
      <c r="BE33033" s="116"/>
      <c r="BF33033" s="116"/>
      <c r="BG33033" s="116"/>
      <c r="BH33033" s="116"/>
    </row>
    <row r="33034" customFormat="false" ht="12.75" hidden="false" customHeight="false" outlineLevel="0" collapsed="false">
      <c r="A33034" s="116"/>
      <c r="B33034" s="116"/>
      <c r="C33034" s="116"/>
      <c r="D33034" s="116"/>
      <c r="E33034" s="116"/>
      <c r="F33034" s="116"/>
      <c r="G33034" s="116"/>
      <c r="H33034" s="116"/>
      <c r="I33034" s="116"/>
      <c r="J33034" s="116"/>
      <c r="K33034" s="116"/>
      <c r="L33034" s="116"/>
      <c r="M33034" s="116"/>
      <c r="N33034" s="121"/>
      <c r="O33034" s="121"/>
      <c r="P33034" s="121"/>
      <c r="Q33034" s="116"/>
      <c r="R33034" s="116"/>
      <c r="S33034" s="116"/>
      <c r="T33034" s="116"/>
      <c r="U33034" s="116"/>
      <c r="V33034" s="116"/>
      <c r="W33034" s="116"/>
      <c r="X33034" s="116"/>
      <c r="Y33034" s="116"/>
      <c r="Z33034" s="116"/>
      <c r="AA33034" s="116"/>
      <c r="AB33034" s="116"/>
      <c r="AC33034" s="116"/>
      <c r="AD33034" s="116"/>
      <c r="AE33034" s="116"/>
      <c r="AF33034" s="116"/>
      <c r="AG33034" s="116"/>
      <c r="AH33034" s="116"/>
      <c r="AI33034" s="116"/>
      <c r="AJ33034" s="116"/>
      <c r="AK33034" s="116"/>
      <c r="AL33034" s="116"/>
      <c r="AM33034" s="116"/>
      <c r="AN33034" s="116"/>
      <c r="AO33034" s="116"/>
      <c r="AP33034" s="116"/>
      <c r="AQ33034" s="116"/>
      <c r="AR33034" s="116"/>
      <c r="AS33034" s="116"/>
      <c r="AT33034" s="116"/>
      <c r="AU33034" s="116"/>
      <c r="AV33034" s="116"/>
      <c r="AW33034" s="116"/>
      <c r="AX33034" s="116"/>
      <c r="AY33034" s="116"/>
      <c r="AZ33034" s="116"/>
      <c r="BA33034" s="116"/>
      <c r="BB33034" s="116"/>
      <c r="BC33034" s="116"/>
      <c r="BD33034" s="116"/>
      <c r="BE33034" s="116"/>
      <c r="BF33034" s="116"/>
      <c r="BG33034" s="116"/>
      <c r="BH33034" s="116"/>
    </row>
    <row r="33035" customFormat="false" ht="12.75" hidden="false" customHeight="false" outlineLevel="0" collapsed="false">
      <c r="A33035" s="116"/>
      <c r="B33035" s="116"/>
      <c r="C33035" s="116"/>
      <c r="D33035" s="116"/>
      <c r="E33035" s="116"/>
      <c r="F33035" s="116"/>
      <c r="G33035" s="116"/>
      <c r="H33035" s="116"/>
      <c r="I33035" s="116"/>
      <c r="J33035" s="116"/>
      <c r="K33035" s="116"/>
      <c r="L33035" s="116"/>
      <c r="M33035" s="116"/>
      <c r="N33035" s="116"/>
      <c r="O33035" s="116"/>
      <c r="P33035" s="116"/>
      <c r="Q33035" s="116"/>
      <c r="R33035" s="116"/>
      <c r="S33035" s="116"/>
      <c r="T33035" s="116"/>
      <c r="U33035" s="116"/>
      <c r="V33035" s="116"/>
      <c r="W33035" s="116"/>
      <c r="X33035" s="116"/>
      <c r="Y33035" s="116"/>
      <c r="Z33035" s="116"/>
      <c r="AA33035" s="116"/>
      <c r="AB33035" s="116"/>
      <c r="AC33035" s="116"/>
      <c r="AD33035" s="116"/>
      <c r="AE33035" s="116"/>
      <c r="AF33035" s="116"/>
      <c r="AG33035" s="116"/>
      <c r="AH33035" s="116"/>
      <c r="AI33035" s="116"/>
      <c r="AJ33035" s="116"/>
      <c r="AK33035" s="116"/>
      <c r="AL33035" s="116"/>
      <c r="AM33035" s="116"/>
      <c r="AN33035" s="116"/>
      <c r="AO33035" s="116"/>
      <c r="AP33035" s="116"/>
      <c r="AQ33035" s="116"/>
      <c r="AR33035" s="116"/>
      <c r="AS33035" s="116"/>
      <c r="AT33035" s="116"/>
      <c r="AU33035" s="116"/>
      <c r="AV33035" s="116"/>
      <c r="AW33035" s="116"/>
      <c r="AX33035" s="116"/>
      <c r="AY33035" s="116"/>
      <c r="AZ33035" s="116"/>
      <c r="BA33035" s="116"/>
      <c r="BB33035" s="116"/>
      <c r="BC33035" s="116"/>
      <c r="BD33035" s="116"/>
      <c r="BE33035" s="116"/>
      <c r="BF33035" s="116"/>
      <c r="BG33035" s="116"/>
      <c r="BH33035" s="116"/>
    </row>
    <row r="33036" customFormat="false" ht="12.75" hidden="false" customHeight="false" outlineLevel="0" collapsed="false">
      <c r="A33036" s="116"/>
      <c r="B33036" s="116"/>
      <c r="C33036" s="116"/>
      <c r="D33036" s="116"/>
      <c r="E33036" s="116"/>
      <c r="F33036" s="116"/>
      <c r="G33036" s="116"/>
      <c r="H33036" s="116"/>
      <c r="I33036" s="116"/>
      <c r="J33036" s="116"/>
      <c r="K33036" s="116"/>
      <c r="L33036" s="116"/>
      <c r="M33036" s="116"/>
      <c r="N33036" s="116" t="s">
        <v>152</v>
      </c>
      <c r="O33036" s="116"/>
      <c r="P33036" s="116"/>
      <c r="Q33036" s="116"/>
      <c r="R33036" s="116"/>
      <c r="S33036" s="116"/>
      <c r="T33036" s="116"/>
      <c r="U33036" s="116"/>
      <c r="V33036" s="116"/>
      <c r="W33036" s="116"/>
      <c r="X33036" s="116"/>
      <c r="Y33036" s="116"/>
      <c r="Z33036" s="116"/>
      <c r="AA33036" s="116"/>
      <c r="AB33036" s="116"/>
      <c r="AC33036" s="116"/>
      <c r="AD33036" s="116"/>
      <c r="AE33036" s="116"/>
      <c r="AF33036" s="116"/>
      <c r="AG33036" s="116"/>
      <c r="AH33036" s="116"/>
      <c r="AI33036" s="116"/>
      <c r="AJ33036" s="116"/>
      <c r="AK33036" s="116"/>
      <c r="AL33036" s="116"/>
      <c r="AM33036" s="116"/>
      <c r="AN33036" s="116"/>
      <c r="AO33036" s="116"/>
      <c r="AP33036" s="116"/>
      <c r="AQ33036" s="116"/>
      <c r="AR33036" s="116"/>
      <c r="AS33036" s="116"/>
      <c r="AT33036" s="116"/>
      <c r="AU33036" s="116"/>
      <c r="AV33036" s="116"/>
      <c r="AW33036" s="116"/>
      <c r="AX33036" s="116"/>
      <c r="AY33036" s="116"/>
      <c r="AZ33036" s="116"/>
      <c r="BA33036" s="116"/>
      <c r="BB33036" s="116"/>
      <c r="BC33036" s="116"/>
      <c r="BD33036" s="116"/>
      <c r="BE33036" s="116"/>
      <c r="BF33036" s="116"/>
      <c r="BG33036" s="116"/>
      <c r="BH33036" s="116"/>
    </row>
    <row r="33037" customFormat="false" ht="12.75" hidden="false" customHeight="false" outlineLevel="0" collapsed="false">
      <c r="A33037" s="116"/>
      <c r="B33037" s="116"/>
      <c r="C33037" s="116"/>
      <c r="D33037" s="116"/>
      <c r="E33037" s="116"/>
      <c r="F33037" s="116"/>
      <c r="G33037" s="116"/>
      <c r="H33037" s="116"/>
      <c r="I33037" s="116"/>
      <c r="J33037" s="116"/>
      <c r="K33037" s="116"/>
      <c r="L33037" s="116"/>
      <c r="M33037" s="116"/>
      <c r="N33037" s="116"/>
      <c r="O33037" s="116"/>
      <c r="P33037" s="116"/>
      <c r="Q33037" s="116"/>
      <c r="R33037" s="116"/>
      <c r="S33037" s="116"/>
      <c r="T33037" s="116"/>
      <c r="U33037" s="116"/>
      <c r="V33037" s="116"/>
      <c r="W33037" s="116"/>
      <c r="X33037" s="116"/>
      <c r="Y33037" s="116"/>
      <c r="Z33037" s="116"/>
      <c r="AA33037" s="116"/>
      <c r="AB33037" s="116"/>
      <c r="AC33037" s="116"/>
      <c r="AD33037" s="116"/>
      <c r="AE33037" s="116"/>
      <c r="AF33037" s="116"/>
      <c r="AG33037" s="116"/>
      <c r="AH33037" s="116"/>
      <c r="AI33037" s="116"/>
      <c r="AJ33037" s="116"/>
      <c r="AK33037" s="116"/>
      <c r="AL33037" s="116"/>
      <c r="AM33037" s="116"/>
      <c r="AN33037" s="116"/>
      <c r="AO33037" s="116"/>
      <c r="AP33037" s="116"/>
      <c r="AQ33037" s="116"/>
      <c r="AR33037" s="116"/>
      <c r="AS33037" s="116"/>
      <c r="AT33037" s="116"/>
      <c r="AU33037" s="116"/>
      <c r="AV33037" s="116"/>
      <c r="AW33037" s="116"/>
      <c r="AX33037" s="116"/>
      <c r="AY33037" s="116"/>
      <c r="AZ33037" s="116"/>
      <c r="BA33037" s="116"/>
      <c r="BB33037" s="116"/>
      <c r="BC33037" s="116"/>
      <c r="BD33037" s="116"/>
      <c r="BE33037" s="116"/>
      <c r="BF33037" s="116"/>
      <c r="BG33037" s="116"/>
      <c r="BH33037" s="116"/>
    </row>
    <row r="33038" customFormat="false" ht="12.75" hidden="false" customHeight="false" outlineLevel="0" collapsed="false">
      <c r="A33038" s="116"/>
      <c r="B33038" s="116"/>
      <c r="C33038" s="116"/>
      <c r="D33038" s="116"/>
      <c r="E33038" s="116"/>
      <c r="F33038" s="116"/>
      <c r="G33038" s="116"/>
      <c r="H33038" s="116"/>
      <c r="I33038" s="116"/>
      <c r="J33038" s="116"/>
      <c r="K33038" s="116"/>
      <c r="L33038" s="116"/>
      <c r="M33038" s="116"/>
      <c r="N33038" s="116"/>
      <c r="O33038" s="116"/>
      <c r="P33038" s="116"/>
      <c r="Q33038" s="116"/>
      <c r="R33038" s="116"/>
      <c r="S33038" s="116"/>
      <c r="T33038" s="116"/>
      <c r="U33038" s="126"/>
      <c r="V33038" s="116"/>
      <c r="W33038" s="116"/>
      <c r="X33038" s="116"/>
      <c r="Y33038" s="116"/>
      <c r="Z33038" s="116"/>
      <c r="AA33038" s="116"/>
      <c r="AB33038" s="116"/>
      <c r="AC33038" s="116"/>
      <c r="AD33038" s="116"/>
      <c r="AE33038" s="116"/>
      <c r="AF33038" s="116"/>
      <c r="AG33038" s="116"/>
      <c r="AH33038" s="116"/>
      <c r="AI33038" s="116"/>
      <c r="AJ33038" s="116"/>
      <c r="AK33038" s="116"/>
      <c r="AL33038" s="116"/>
      <c r="AM33038" s="116"/>
      <c r="AN33038" s="116"/>
      <c r="AO33038" s="116"/>
      <c r="AP33038" s="116"/>
      <c r="AQ33038" s="116"/>
      <c r="AR33038" s="116"/>
      <c r="AS33038" s="116"/>
      <c r="AT33038" s="116"/>
      <c r="AU33038" s="116"/>
      <c r="AV33038" s="116"/>
      <c r="AW33038" s="116"/>
      <c r="AX33038" s="116"/>
      <c r="AY33038" s="116"/>
      <c r="AZ33038" s="116"/>
      <c r="BA33038" s="116"/>
      <c r="BB33038" s="116"/>
      <c r="BC33038" s="116"/>
      <c r="BD33038" s="116"/>
      <c r="BE33038" s="116"/>
      <c r="BF33038" s="116"/>
      <c r="BG33038" s="116"/>
      <c r="BH33038" s="116"/>
    </row>
    <row r="33039" customFormat="false" ht="12.75" hidden="false" customHeight="false" outlineLevel="0" collapsed="false">
      <c r="A33039" s="116"/>
      <c r="B33039" s="116"/>
      <c r="C33039" s="116"/>
      <c r="D33039" s="116"/>
      <c r="E33039" s="116"/>
      <c r="F33039" s="116"/>
      <c r="G33039" s="116"/>
      <c r="H33039" s="116"/>
      <c r="I33039" s="116"/>
      <c r="J33039" s="116"/>
      <c r="K33039" s="116"/>
      <c r="L33039" s="116"/>
      <c r="M33039" s="116"/>
      <c r="N33039" s="116"/>
      <c r="O33039" s="116"/>
      <c r="P33039" s="116"/>
      <c r="Q33039" s="116"/>
      <c r="R33039" s="116"/>
      <c r="S33039" s="116"/>
      <c r="T33039" s="116"/>
      <c r="U33039" s="116"/>
      <c r="V33039" s="116"/>
      <c r="W33039" s="116"/>
      <c r="X33039" s="116"/>
      <c r="Y33039" s="116"/>
      <c r="Z33039" s="116"/>
      <c r="AA33039" s="116"/>
      <c r="AB33039" s="116"/>
      <c r="AC33039" s="116"/>
      <c r="AD33039" s="116"/>
      <c r="AE33039" s="116"/>
      <c r="AF33039" s="116"/>
      <c r="AG33039" s="116"/>
      <c r="AH33039" s="116"/>
      <c r="AI33039" s="116"/>
      <c r="AJ33039" s="116"/>
      <c r="AK33039" s="116"/>
      <c r="AL33039" s="116"/>
      <c r="AM33039" s="116"/>
      <c r="AN33039" s="116"/>
      <c r="AO33039" s="116"/>
      <c r="AP33039" s="116"/>
      <c r="AQ33039" s="116"/>
      <c r="AR33039" s="116"/>
      <c r="AS33039" s="116"/>
      <c r="AT33039" s="116"/>
      <c r="AU33039" s="116"/>
      <c r="AV33039" s="116"/>
      <c r="AW33039" s="116"/>
      <c r="AX33039" s="116"/>
      <c r="AY33039" s="116"/>
      <c r="AZ33039" s="116"/>
      <c r="BA33039" s="116"/>
      <c r="BB33039" s="116"/>
      <c r="BC33039" s="116"/>
      <c r="BD33039" s="116"/>
      <c r="BE33039" s="116"/>
      <c r="BF33039" s="116"/>
      <c r="BG33039" s="116"/>
      <c r="BH33039" s="116"/>
    </row>
    <row r="33040" customFormat="false" ht="12.75" hidden="false" customHeight="false" outlineLevel="0" collapsed="false">
      <c r="A33040" s="116"/>
      <c r="B33040" s="116"/>
      <c r="C33040" s="116"/>
      <c r="D33040" s="116"/>
      <c r="E33040" s="116"/>
      <c r="F33040" s="116"/>
      <c r="G33040" s="116"/>
      <c r="H33040" s="116"/>
      <c r="I33040" s="116"/>
      <c r="J33040" s="116"/>
      <c r="K33040" s="116"/>
      <c r="L33040" s="116"/>
      <c r="M33040" s="116"/>
      <c r="N33040" s="116"/>
      <c r="O33040" s="116"/>
      <c r="P33040" s="116"/>
      <c r="Q33040" s="116"/>
      <c r="R33040" s="116"/>
      <c r="S33040" s="116"/>
      <c r="T33040" s="116"/>
      <c r="U33040" s="116"/>
      <c r="V33040" s="116"/>
      <c r="W33040" s="116"/>
      <c r="X33040" s="116"/>
      <c r="Y33040" s="116"/>
      <c r="Z33040" s="116"/>
      <c r="AA33040" s="116"/>
      <c r="AB33040" s="116"/>
      <c r="AC33040" s="116"/>
      <c r="AD33040" s="116"/>
      <c r="AE33040" s="116"/>
      <c r="AF33040" s="116"/>
      <c r="AG33040" s="116"/>
      <c r="AH33040" s="116"/>
      <c r="AI33040" s="116"/>
      <c r="AJ33040" s="116"/>
      <c r="AK33040" s="116"/>
      <c r="AL33040" s="116"/>
      <c r="AM33040" s="116"/>
      <c r="AN33040" s="116"/>
      <c r="AO33040" s="116"/>
      <c r="AP33040" s="116"/>
      <c r="AQ33040" s="116"/>
      <c r="AR33040" s="116"/>
      <c r="AS33040" s="116"/>
      <c r="AT33040" s="116"/>
      <c r="AU33040" s="116"/>
      <c r="AV33040" s="116"/>
      <c r="AW33040" s="116"/>
      <c r="AX33040" s="116"/>
      <c r="AY33040" s="116"/>
      <c r="AZ33040" s="116"/>
      <c r="BA33040" s="116"/>
      <c r="BB33040" s="116"/>
      <c r="BC33040" s="116"/>
      <c r="BD33040" s="116"/>
      <c r="BE33040" s="116"/>
      <c r="BF33040" s="116"/>
      <c r="BG33040" s="116"/>
      <c r="BH33040" s="116"/>
    </row>
    <row r="33041" customFormat="false" ht="12.75" hidden="false" customHeight="false" outlineLevel="0" collapsed="false">
      <c r="A33041" s="116"/>
      <c r="B33041" s="116"/>
      <c r="C33041" s="116"/>
      <c r="D33041" s="116"/>
      <c r="E33041" s="116"/>
      <c r="F33041" s="116"/>
      <c r="G33041" s="116"/>
      <c r="H33041" s="116"/>
      <c r="I33041" s="116"/>
      <c r="J33041" s="116"/>
      <c r="K33041" s="116"/>
      <c r="L33041" s="116"/>
      <c r="M33041" s="116"/>
      <c r="N33041" s="116"/>
      <c r="O33041" s="116"/>
      <c r="P33041" s="116"/>
      <c r="Q33041" s="116"/>
      <c r="R33041" s="116"/>
      <c r="S33041" s="116"/>
      <c r="T33041" s="116"/>
      <c r="U33041" s="116"/>
      <c r="V33041" s="116"/>
      <c r="W33041" s="116"/>
      <c r="X33041" s="116"/>
      <c r="Y33041" s="116"/>
      <c r="Z33041" s="116"/>
      <c r="AA33041" s="116"/>
      <c r="AB33041" s="116"/>
      <c r="AC33041" s="116"/>
      <c r="AD33041" s="116"/>
      <c r="AE33041" s="116"/>
      <c r="AF33041" s="116"/>
      <c r="AG33041" s="116"/>
      <c r="AH33041" s="116"/>
      <c r="AI33041" s="116"/>
      <c r="AJ33041" s="116"/>
      <c r="AK33041" s="116"/>
      <c r="AL33041" s="116"/>
      <c r="AM33041" s="116"/>
      <c r="AN33041" s="116"/>
      <c r="AO33041" s="116"/>
      <c r="AP33041" s="116"/>
      <c r="AQ33041" s="116"/>
      <c r="AR33041" s="116"/>
      <c r="AS33041" s="116"/>
      <c r="AT33041" s="116"/>
      <c r="AU33041" s="116"/>
      <c r="AV33041" s="116"/>
      <c r="AW33041" s="116"/>
      <c r="AX33041" s="116"/>
      <c r="AY33041" s="116"/>
      <c r="AZ33041" s="116"/>
      <c r="BA33041" s="116"/>
      <c r="BB33041" s="116"/>
      <c r="BC33041" s="116"/>
      <c r="BD33041" s="116"/>
      <c r="BE33041" s="116"/>
      <c r="BF33041" s="116"/>
      <c r="BG33041" s="116"/>
      <c r="BH33041" s="116"/>
    </row>
    <row r="33042" customFormat="false" ht="12.75" hidden="false" customHeight="false" outlineLevel="0" collapsed="false">
      <c r="A33042" s="116"/>
      <c r="B33042" s="116"/>
      <c r="C33042" s="116"/>
      <c r="D33042" s="116"/>
      <c r="E33042" s="116"/>
      <c r="F33042" s="116"/>
      <c r="G33042" s="116"/>
      <c r="H33042" s="116"/>
      <c r="I33042" s="116"/>
      <c r="J33042" s="116"/>
      <c r="K33042" s="116"/>
      <c r="L33042" s="116"/>
      <c r="M33042" s="116"/>
      <c r="N33042" s="116"/>
      <c r="O33042" s="116"/>
      <c r="P33042" s="116"/>
      <c r="Q33042" s="116"/>
      <c r="R33042" s="116"/>
      <c r="S33042" s="116"/>
      <c r="T33042" s="131"/>
      <c r="U33042" s="116"/>
      <c r="V33042" s="131"/>
      <c r="W33042" s="132"/>
      <c r="X33042" s="132"/>
      <c r="Y33042" s="132"/>
      <c r="Z33042" s="116"/>
      <c r="AA33042" s="116"/>
      <c r="AB33042" s="116"/>
      <c r="AC33042" s="116"/>
      <c r="AD33042" s="116"/>
      <c r="AE33042" s="116"/>
      <c r="AF33042" s="116"/>
      <c r="AG33042" s="116"/>
      <c r="AH33042" s="116"/>
      <c r="AI33042" s="116"/>
      <c r="AJ33042" s="116"/>
      <c r="AK33042" s="116"/>
      <c r="AL33042" s="116"/>
      <c r="AM33042" s="116"/>
      <c r="AN33042" s="116"/>
      <c r="AO33042" s="116"/>
      <c r="AP33042" s="116"/>
      <c r="AQ33042" s="116"/>
      <c r="AR33042" s="116"/>
      <c r="AS33042" s="116"/>
      <c r="AT33042" s="116"/>
      <c r="AU33042" s="116"/>
      <c r="AV33042" s="116"/>
      <c r="AW33042" s="116"/>
      <c r="AX33042" s="116"/>
      <c r="AY33042" s="116"/>
      <c r="AZ33042" s="116"/>
      <c r="BA33042" s="116"/>
      <c r="BB33042" s="116"/>
      <c r="BC33042" s="116"/>
      <c r="BD33042" s="116"/>
      <c r="BE33042" s="116"/>
      <c r="BF33042" s="116"/>
      <c r="BG33042" s="116"/>
      <c r="BH33042" s="116"/>
    </row>
    <row r="33043" customFormat="false" ht="12.75" hidden="false" customHeight="false" outlineLevel="0" collapsed="false">
      <c r="A33043" s="116"/>
      <c r="B33043" s="116"/>
      <c r="C33043" s="116"/>
      <c r="D33043" s="116"/>
      <c r="E33043" s="116"/>
      <c r="F33043" s="116"/>
      <c r="G33043" s="116"/>
      <c r="H33043" s="116"/>
      <c r="I33043" s="116"/>
      <c r="J33043" s="125" t="s">
        <v>153</v>
      </c>
      <c r="K33043" s="116"/>
      <c r="L33043" s="116"/>
      <c r="M33043" s="116"/>
      <c r="N33043" s="116"/>
      <c r="O33043" s="116"/>
      <c r="P33043" s="116"/>
      <c r="Q33043" s="116"/>
      <c r="R33043" s="116" t="s">
        <v>154</v>
      </c>
      <c r="S33043" s="116"/>
      <c r="T33043" s="131"/>
      <c r="U33043" s="131"/>
      <c r="V33043" s="131"/>
      <c r="W33043" s="132"/>
      <c r="X33043" s="132"/>
      <c r="Y33043" s="132"/>
      <c r="Z33043" s="116"/>
      <c r="AA33043" s="116"/>
      <c r="AB33043" s="116"/>
      <c r="AC33043" s="116"/>
      <c r="AD33043" s="116"/>
      <c r="AE33043" s="116"/>
      <c r="AF33043" s="116"/>
      <c r="AG33043" s="116"/>
      <c r="AH33043" s="116"/>
      <c r="AI33043" s="116"/>
      <c r="AJ33043" s="116"/>
      <c r="AK33043" s="116"/>
      <c r="AL33043" s="116"/>
      <c r="AM33043" s="116"/>
      <c r="AN33043" s="116"/>
      <c r="AO33043" s="116"/>
      <c r="AP33043" s="116"/>
      <c r="AQ33043" s="116"/>
      <c r="AR33043" s="116"/>
      <c r="AS33043" s="116"/>
      <c r="AT33043" s="116"/>
      <c r="AU33043" s="116"/>
      <c r="AV33043" s="116"/>
      <c r="AW33043" s="116"/>
      <c r="AX33043" s="116"/>
      <c r="AY33043" s="116"/>
      <c r="AZ33043" s="116"/>
      <c r="BA33043" s="116"/>
      <c r="BB33043" s="116"/>
      <c r="BC33043" s="116"/>
      <c r="BD33043" s="116"/>
      <c r="BE33043" s="116"/>
      <c r="BF33043" s="116"/>
      <c r="BG33043" s="116"/>
      <c r="BH33043" s="116"/>
    </row>
    <row r="33044" customFormat="false" ht="12.75" hidden="false" customHeight="false" outlineLevel="0" collapsed="false">
      <c r="A33044" s="116"/>
      <c r="B33044" s="116"/>
      <c r="C33044" s="116"/>
      <c r="D33044" s="116"/>
      <c r="E33044" s="116"/>
      <c r="F33044" s="116"/>
      <c r="G33044" s="116"/>
      <c r="H33044" s="116"/>
      <c r="I33044" s="116"/>
      <c r="J33044" s="125" t="s">
        <v>153</v>
      </c>
      <c r="K33044" s="116"/>
      <c r="L33044" s="116"/>
      <c r="M33044" s="116"/>
      <c r="N33044" s="116"/>
      <c r="O33044" s="116"/>
      <c r="P33044" s="116"/>
      <c r="Q33044" s="116"/>
      <c r="R33044" s="125" t="str">
        <f aca="false">+Op1!$C$8</f>
        <v>AAA</v>
      </c>
      <c r="S33044" s="116"/>
      <c r="T33044" s="131"/>
      <c r="U33044" s="131"/>
      <c r="V33044" s="131"/>
      <c r="W33044" s="132"/>
      <c r="X33044" s="132"/>
      <c r="Y33044" s="132"/>
      <c r="Z33044" s="116"/>
      <c r="AA33044" s="116"/>
      <c r="AB33044" s="116"/>
      <c r="AC33044" s="116"/>
      <c r="AD33044" s="116"/>
      <c r="AE33044" s="116"/>
      <c r="AF33044" s="116"/>
      <c r="AG33044" s="116"/>
      <c r="AH33044" s="116"/>
      <c r="AI33044" s="116"/>
      <c r="AJ33044" s="116"/>
      <c r="AK33044" s="116"/>
      <c r="AL33044" s="116"/>
      <c r="AM33044" s="116"/>
      <c r="AN33044" s="116"/>
      <c r="AO33044" s="116"/>
      <c r="AP33044" s="116"/>
      <c r="AQ33044" s="116"/>
      <c r="AR33044" s="116"/>
      <c r="AS33044" s="116"/>
      <c r="AT33044" s="116"/>
      <c r="AU33044" s="116"/>
      <c r="AV33044" s="116"/>
      <c r="AW33044" s="116"/>
      <c r="AX33044" s="116"/>
      <c r="AY33044" s="116"/>
      <c r="AZ33044" s="116" t="s">
        <v>155</v>
      </c>
      <c r="BA33044" s="116"/>
      <c r="BB33044" s="116"/>
      <c r="BC33044" s="116"/>
      <c r="BD33044" s="116"/>
      <c r="BE33044" s="116"/>
      <c r="BF33044" s="116"/>
      <c r="BG33044" s="116"/>
      <c r="BH33044" s="116"/>
    </row>
    <row r="33045" customFormat="false" ht="12.75" hidden="false" customHeight="false" outlineLevel="0" collapsed="false">
      <c r="A33045" s="116"/>
      <c r="B33045" s="116"/>
      <c r="C33045" s="116"/>
      <c r="D33045" s="116"/>
      <c r="E33045" s="116"/>
      <c r="F33045" s="116"/>
      <c r="G33045" s="116"/>
      <c r="H33045" s="116"/>
      <c r="I33045" s="116"/>
      <c r="J33045" s="125" t="s">
        <v>153</v>
      </c>
      <c r="K33045" s="116"/>
      <c r="L33045" s="116"/>
      <c r="M33045" s="116"/>
      <c r="N33045" s="116"/>
      <c r="O33045" s="116"/>
      <c r="P33045" s="116"/>
      <c r="Q33045" s="116"/>
      <c r="R33045" s="116"/>
      <c r="S33045" s="116"/>
      <c r="T33045" s="131" t="s">
        <v>156</v>
      </c>
      <c r="U33045" s="129" t="n">
        <f aca="true">TODAY()</f>
        <v>46232</v>
      </c>
      <c r="V33045" s="133"/>
      <c r="W33045" s="125"/>
      <c r="X33045" s="125"/>
      <c r="Y33045" s="125"/>
      <c r="Z33045" s="134" t="s">
        <v>157</v>
      </c>
      <c r="AA33045" s="116"/>
      <c r="AB33045" s="116"/>
      <c r="AC33045" s="116"/>
      <c r="AD33045" s="116"/>
      <c r="AE33045" s="116"/>
      <c r="AF33045" s="116"/>
      <c r="AG33045" s="116"/>
      <c r="AH33045" s="116"/>
      <c r="AI33045" s="116"/>
      <c r="AJ33045" s="116"/>
      <c r="AK33045" s="116"/>
      <c r="AL33045" s="116"/>
      <c r="AM33045" s="116"/>
      <c r="AN33045" s="116"/>
      <c r="AO33045" s="126" t="s">
        <v>158</v>
      </c>
      <c r="AP33045" s="126"/>
      <c r="AQ33045" s="126"/>
      <c r="AR33045" s="126"/>
      <c r="AS33045" s="126"/>
      <c r="AT33045" s="126"/>
      <c r="AU33045" s="126"/>
      <c r="AV33045" s="126"/>
      <c r="AW33045" s="126"/>
      <c r="AX33045" s="126"/>
      <c r="AY33045" s="116"/>
      <c r="AZ33045" s="125" t="n">
        <f aca="false">IF(ISNA(VLOOKUP(U33045,AZ33049:BA33068,2)),1,VLOOKUP(U33045,AZ33049:BA33068,2))</f>
        <v>3</v>
      </c>
      <c r="BA33045" s="116"/>
      <c r="BB33045" s="116"/>
      <c r="BC33045" s="116"/>
      <c r="BD33045" s="116"/>
      <c r="BE33045" s="116"/>
      <c r="BF33045" s="116"/>
      <c r="BG33045" s="116"/>
      <c r="BH33045" s="116"/>
    </row>
    <row r="33046" customFormat="false" ht="12.75" hidden="false" customHeight="false" outlineLevel="0" collapsed="false">
      <c r="A33046" s="116"/>
      <c r="B33046" s="116"/>
      <c r="C33046" s="116"/>
      <c r="D33046" s="116"/>
      <c r="E33046" s="116"/>
      <c r="F33046" s="116"/>
      <c r="G33046" s="116"/>
      <c r="H33046" s="116"/>
      <c r="I33046" s="116"/>
      <c r="J33046" s="125" t="s">
        <v>153</v>
      </c>
      <c r="K33046" s="116"/>
      <c r="L33046" s="116"/>
      <c r="M33046" s="116"/>
      <c r="N33046" s="116"/>
      <c r="O33046" s="116"/>
      <c r="P33046" s="116"/>
      <c r="Q33046" s="116"/>
      <c r="R33046" s="116" t="n">
        <v>3</v>
      </c>
      <c r="S33046" s="116"/>
      <c r="T33046" s="131" t="n">
        <v>1</v>
      </c>
      <c r="U33046" s="131" t="n">
        <v>4</v>
      </c>
      <c r="V33046" s="131"/>
      <c r="W33046" s="116"/>
      <c r="X33046" s="116"/>
      <c r="Y33046" s="116"/>
      <c r="Z33046" s="116"/>
      <c r="AA33046" s="116"/>
      <c r="AB33046" s="116"/>
      <c r="AC33046" s="116"/>
      <c r="AD33046" s="116"/>
      <c r="AE33046" s="116"/>
      <c r="AF33046" s="116"/>
      <c r="AG33046" s="116"/>
      <c r="AH33046" s="116"/>
      <c r="AI33046" s="116"/>
      <c r="AJ33046" s="116"/>
      <c r="AK33046" s="116"/>
      <c r="AL33046" s="116"/>
      <c r="AM33046" s="116"/>
      <c r="AN33046" s="116"/>
      <c r="AO33046" s="116"/>
      <c r="AP33046" s="116"/>
      <c r="AQ33046" s="116"/>
      <c r="AR33046" s="116"/>
      <c r="AS33046" s="116"/>
      <c r="AT33046" s="116"/>
      <c r="AU33046" s="116"/>
      <c r="AV33046" s="116"/>
      <c r="AW33046" s="116"/>
      <c r="AX33046" s="116"/>
      <c r="AY33046" s="116"/>
      <c r="AZ33046" s="116"/>
      <c r="BA33046" s="116"/>
      <c r="BB33046" s="116"/>
      <c r="BC33046" s="116"/>
      <c r="BD33046" s="116"/>
      <c r="BE33046" s="116"/>
      <c r="BF33046" s="116"/>
      <c r="BG33046" s="116"/>
      <c r="BH33046" s="116"/>
    </row>
    <row r="33047" customFormat="false" ht="12.75" hidden="false" customHeight="false" outlineLevel="0" collapsed="false">
      <c r="A33047" s="116"/>
      <c r="B33047" s="116"/>
      <c r="C33047" s="116"/>
      <c r="D33047" s="116"/>
      <c r="E33047" s="116"/>
      <c r="F33047" s="116"/>
      <c r="G33047" s="116"/>
      <c r="H33047" s="116"/>
      <c r="I33047" s="116"/>
      <c r="J33047" s="125" t="s">
        <v>153</v>
      </c>
      <c r="K33047" s="116"/>
      <c r="L33047" s="125" t="n">
        <v>2</v>
      </c>
      <c r="M33047" s="126" t="s">
        <v>159</v>
      </c>
      <c r="N33047" s="126" t="s">
        <v>159</v>
      </c>
      <c r="O33047" s="116"/>
      <c r="P33047" s="116"/>
      <c r="Q33047" s="116"/>
      <c r="R33047" s="125" t="n">
        <v>2</v>
      </c>
      <c r="S33047" s="125" t="n">
        <v>0</v>
      </c>
      <c r="T33047" s="131" t="n">
        <v>1</v>
      </c>
      <c r="U33047" s="131" t="n">
        <v>3</v>
      </c>
      <c r="V33047" s="131"/>
      <c r="W33047" s="126" t="s">
        <v>160</v>
      </c>
      <c r="X33047" s="126"/>
      <c r="Y33047" s="126"/>
      <c r="Z33047" s="126" t="s">
        <v>161</v>
      </c>
      <c r="AA33047" s="126" t="s">
        <v>161</v>
      </c>
      <c r="AB33047" s="126" t="s">
        <v>161</v>
      </c>
      <c r="AC33047" s="116"/>
      <c r="AD33047" s="116"/>
      <c r="AE33047" s="116"/>
      <c r="AF33047" s="116"/>
      <c r="AG33047" s="116"/>
      <c r="AH33047" s="116"/>
      <c r="AI33047" s="116"/>
      <c r="AJ33047" s="116"/>
      <c r="AK33047" s="116"/>
      <c r="AL33047" s="116"/>
      <c r="AM33047" s="116"/>
      <c r="AN33047" s="116"/>
      <c r="AO33047" s="116"/>
      <c r="AP33047" s="125" t="n">
        <v>2</v>
      </c>
      <c r="AQ33047" s="125" t="n">
        <v>0</v>
      </c>
      <c r="AR33047" s="131" t="n">
        <v>1</v>
      </c>
      <c r="AS33047" s="131" t="n">
        <v>3</v>
      </c>
      <c r="AT33047" s="126" t="s">
        <v>160</v>
      </c>
      <c r="AU33047" s="126" t="s">
        <v>161</v>
      </c>
      <c r="AV33047" s="126" t="s">
        <v>161</v>
      </c>
      <c r="AW33047" s="126" t="s">
        <v>161</v>
      </c>
      <c r="AX33047" s="116"/>
      <c r="AY33047" s="116"/>
      <c r="AZ33047" s="116"/>
      <c r="BA33047" s="116"/>
      <c r="BB33047" s="116"/>
      <c r="BC33047" s="116"/>
      <c r="BD33047" s="116"/>
      <c r="BE33047" s="116" t="s">
        <v>162</v>
      </c>
      <c r="BF33047" s="116" t="s">
        <v>162</v>
      </c>
      <c r="BG33047" s="116" t="s">
        <v>162</v>
      </c>
      <c r="BH33047" s="116"/>
    </row>
    <row r="33048" customFormat="false" ht="12.75" hidden="false" customHeight="false" outlineLevel="0" collapsed="false">
      <c r="A33048" s="116"/>
      <c r="B33048" s="116"/>
      <c r="C33048" s="116"/>
      <c r="D33048" s="116"/>
      <c r="E33048" s="116"/>
      <c r="F33048" s="116"/>
      <c r="G33048" s="116"/>
      <c r="H33048" s="116"/>
      <c r="I33048" s="116"/>
      <c r="J33048" s="125" t="s">
        <v>153</v>
      </c>
      <c r="K33048" s="116"/>
      <c r="L33048" s="126" t="s">
        <v>133</v>
      </c>
      <c r="M33048" s="126" t="s">
        <v>133</v>
      </c>
      <c r="N33048" s="126" t="s">
        <v>136</v>
      </c>
      <c r="O33048" s="116"/>
      <c r="P33048" s="116" t="s">
        <v>163</v>
      </c>
      <c r="Q33048" s="116"/>
      <c r="R33048" s="126" t="s">
        <v>133</v>
      </c>
      <c r="S33048" s="126" t="s">
        <v>136</v>
      </c>
      <c r="T33048" s="126" t="s">
        <v>137</v>
      </c>
      <c r="U33048" s="126" t="s">
        <v>138</v>
      </c>
      <c r="V33048" s="126" t="s">
        <v>164</v>
      </c>
      <c r="W33048" s="126" t="s">
        <v>133</v>
      </c>
      <c r="X33048" s="126"/>
      <c r="Y33048" s="126"/>
      <c r="Z33048" s="126" t="s">
        <v>133</v>
      </c>
      <c r="AA33048" s="126" t="s">
        <v>136</v>
      </c>
      <c r="AB33048" s="126" t="s">
        <v>137</v>
      </c>
      <c r="AC33048" s="126" t="s">
        <v>138</v>
      </c>
      <c r="AD33048" s="126" t="s">
        <v>164</v>
      </c>
      <c r="AE33048" s="116"/>
      <c r="AF33048" s="126" t="s">
        <v>133</v>
      </c>
      <c r="AG33048" s="126" t="s">
        <v>136</v>
      </c>
      <c r="AH33048" s="126" t="s">
        <v>137</v>
      </c>
      <c r="AI33048" s="126" t="s">
        <v>138</v>
      </c>
      <c r="AJ33048" s="126" t="s">
        <v>165</v>
      </c>
      <c r="AK33048" s="116"/>
      <c r="AL33048" s="116"/>
      <c r="AM33048" s="116"/>
      <c r="AN33048" s="116"/>
      <c r="AO33048" s="116"/>
      <c r="AP33048" s="126" t="s">
        <v>133</v>
      </c>
      <c r="AQ33048" s="126" t="s">
        <v>136</v>
      </c>
      <c r="AR33048" s="126" t="s">
        <v>137</v>
      </c>
      <c r="AS33048" s="126" t="s">
        <v>138</v>
      </c>
      <c r="AT33048" s="126" t="s">
        <v>133</v>
      </c>
      <c r="AU33048" s="126" t="s">
        <v>133</v>
      </c>
      <c r="AV33048" s="126" t="s">
        <v>136</v>
      </c>
      <c r="AW33048" s="126" t="s">
        <v>137</v>
      </c>
      <c r="AX33048" s="126" t="s">
        <v>165</v>
      </c>
      <c r="AY33048" s="116"/>
      <c r="AZ33048" s="126" t="s">
        <v>138</v>
      </c>
      <c r="BA33048" s="116"/>
      <c r="BB33048" s="116"/>
      <c r="BC33048" s="116"/>
      <c r="BD33048" s="116"/>
      <c r="BE33048" s="125" t="n">
        <v>0</v>
      </c>
      <c r="BF33048" s="125"/>
      <c r="BG33048" s="116"/>
      <c r="BH33048" s="116"/>
    </row>
    <row r="33049" customFormat="false" ht="12.75" hidden="false" customHeight="false" outlineLevel="0" collapsed="false">
      <c r="A33049" s="116"/>
      <c r="B33049" s="116"/>
      <c r="C33049" s="116"/>
      <c r="D33049" s="116"/>
      <c r="E33049" s="116"/>
      <c r="F33049" s="116"/>
      <c r="G33049" s="116"/>
      <c r="H33049" s="116"/>
      <c r="I33049" s="116" t="s">
        <v>166</v>
      </c>
      <c r="J33049" s="125" t="s">
        <v>153</v>
      </c>
      <c r="K33049" s="116"/>
      <c r="L33049" s="125" t="n">
        <f aca="true">IF(TRIM(OFFSET(op1top,Q33049,L33047))="",999999,OFFSET(op1top,Q33049,L33047))</f>
        <v>1</v>
      </c>
      <c r="M33049" s="125" t="n">
        <f aca="false">IF(R33049=999999,1,COUNTIF(L33049:L33068,L33049))</f>
        <v>1</v>
      </c>
      <c r="N33049" s="125" t="n">
        <f aca="false">IF(R33049=999999,1,COUNTIF($S$33049:$S$33204,S33049))</f>
        <v>1</v>
      </c>
      <c r="O33049" s="116"/>
      <c r="P33049" s="116" t="str">
        <f aca="false">IF(S33049="","No",IF(AS33049&lt;U33045,"Yes","No"))</f>
        <v>Yes</v>
      </c>
      <c r="Q33049" s="125" t="n">
        <v>1</v>
      </c>
      <c r="R33049" s="125" t="n">
        <f aca="true">IF(P33049="Yes",Q33049,IF(IF(TRIM(OFFSET(op1top,Q33049,R33047))="",999999,OFFSET(op1top,Q33049,R33047))&lt;=AZ33045,Q33049,IF(TRIM(OFFSET(op1top,Q33049,R33047))="",999999,OFFSET(op1top,Q33049,R33047))))</f>
        <v>1</v>
      </c>
      <c r="S33049" s="125" t="str">
        <f aca="true">TRIM(OFFSET(op1top,Q33049,S33047))</f>
        <v>W</v>
      </c>
      <c r="T33049" s="125" t="n">
        <f aca="true">OFFSET(op1top,Q33049,T33047)</f>
        <v>22</v>
      </c>
      <c r="U33049" s="135" t="n">
        <f aca="true">IF(OFFSET(op1top,Q33049,U33047)=0,"",OFFSET(op1top,Q33049,U33047))</f>
        <v>38855</v>
      </c>
      <c r="V33049" s="135" t="n">
        <f aca="true">IF(U33049=0,"",IF(U33049="","",IF(OFFSET(topop1,MIN(184,T33049),0)&gt;88888,U33049+184,OFFSET(topop1,MIN(184,T33049),0))))</f>
        <v>38887</v>
      </c>
      <c r="W33049" s="125" t="n">
        <f aca="false">SMALL(R33049:R33068,Q33049)</f>
        <v>1</v>
      </c>
      <c r="X33049" s="125"/>
      <c r="Y33049" s="125" t="n">
        <f aca="false">+Z33049-AZ33045+1</f>
        <v>-1</v>
      </c>
      <c r="Z33049" s="125" t="n">
        <f aca="false">IF(W33049=999999,"",Q33049)</f>
        <v>1</v>
      </c>
      <c r="AA33049" s="125" t="str">
        <f aca="false">VLOOKUP(W33049,R33049:T33068,2,FALSE())</f>
        <v>W</v>
      </c>
      <c r="AB33049" s="125" t="n">
        <f aca="false">VLOOKUP(W33049,R33049:T33068,3,FALSE())</f>
        <v>22</v>
      </c>
      <c r="AC33049" s="129" t="n">
        <f aca="false">IF(AA33049="","",VLOOKUP(AA33049,S33049:U33068,3,FALSE()))</f>
        <v>38855</v>
      </c>
      <c r="AD33049" s="129" t="n">
        <f aca="false">IF(AA33049="","",VLOOKUP(AA33049,S33049:V33068,4,FALSE()))</f>
        <v>38887</v>
      </c>
      <c r="AE33049" s="125" t="n">
        <v>1</v>
      </c>
      <c r="AF33049" s="125" t="n">
        <f aca="false">IF(AG33049="","",AE33049)</f>
        <v>1</v>
      </c>
      <c r="AG33049" s="125" t="str">
        <f aca="false">IF(ISNA(VLOOKUP(AE33049,Y33049:AC33068,3,FALSE())),"",VLOOKUP(AE33049,Y33049:AC33068,3,FALSE()))</f>
        <v>Y</v>
      </c>
      <c r="AH33049" s="125" t="n">
        <f aca="false">IF(ISNA(VLOOKUP(AG33049,AA33049:AC33068,2,FALSE())),"",VLOOKUP(AG33049,AA33049:AC33068,2,FALSE()))</f>
        <v>6</v>
      </c>
      <c r="AI33049" s="129" t="n">
        <f aca="false">IF(ISNA(VLOOKUP(AG33049,AA33049:AD33068,3,FALSE())),"",VLOOKUP(AG33049,AA33049:AD33068,3,FALSE()))</f>
        <v>38910</v>
      </c>
      <c r="AJ33049" s="129" t="n">
        <f aca="false">IF(ISNA(VLOOKUP(AG33049,AA33049:AD33068,4,FALSE())),"",VLOOKUP(AG33049,AA33049:AD33068,4,FALSE()))</f>
        <v>38917</v>
      </c>
      <c r="AK33049" s="116"/>
      <c r="AL33049" s="116"/>
      <c r="AM33049" s="116"/>
      <c r="AN33049" s="116"/>
      <c r="AO33049" s="125" t="n">
        <v>1</v>
      </c>
      <c r="AP33049" s="125" t="n">
        <f aca="true">IF(TRIM(OFFSET(op1top,AO33049,AP33047))="",999999,OFFSET(op1top,AO33049,AP33047))</f>
        <v>1</v>
      </c>
      <c r="AQ33049" s="125" t="str">
        <f aca="true">TRIM(OFFSET(op1top,AO33049,AQ33047))</f>
        <v>W</v>
      </c>
      <c r="AR33049" s="125" t="n">
        <f aca="true">OFFSET(op1top,AO33049,AR33047)</f>
        <v>22</v>
      </c>
      <c r="AS33049" s="129" t="n">
        <f aca="true">OFFSET(op1top,AO33049,AS33047)</f>
        <v>38855</v>
      </c>
      <c r="AT33049" s="125" t="n">
        <f aca="false">SMALL(AP33049:AP33068,AO33049)</f>
        <v>1</v>
      </c>
      <c r="AU33049" s="125" t="n">
        <f aca="false">IF(AT33049=999999,"",AO33049)</f>
        <v>1</v>
      </c>
      <c r="AV33049" s="125" t="str">
        <f aca="false">VLOOKUP(AT33049,AP33049:AR33068,2,FALSE())</f>
        <v>W</v>
      </c>
      <c r="AW33049" s="125" t="n">
        <f aca="false">VLOOKUP(AT33049,AP33049:AR33068,3,FALSE())</f>
        <v>22</v>
      </c>
      <c r="AX33049" s="129" t="n">
        <f aca="true">IF(AW33049=0,"",IF(AW33049="","",+OFFSET(topop1,SUM(AW33049:AW33049),0)))</f>
        <v>38887</v>
      </c>
      <c r="AY33049" s="129"/>
      <c r="AZ33049" s="129" t="n">
        <f aca="false">+AS33049</f>
        <v>38855</v>
      </c>
      <c r="BA33049" s="125" t="n">
        <v>1</v>
      </c>
      <c r="BB33049" s="116"/>
      <c r="BC33049" s="116"/>
      <c r="BD33049" s="116"/>
      <c r="BE33049" s="129" t="n">
        <f aca="false">+U33049</f>
        <v>38855</v>
      </c>
      <c r="BF33049" s="125" t="str">
        <f aca="false">+S33049</f>
        <v>W</v>
      </c>
      <c r="BG33049" s="125" t="n">
        <f aca="false">IF(BF33049="","",1)</f>
        <v>1</v>
      </c>
      <c r="BH33049" s="116"/>
    </row>
    <row r="33050" customFormat="false" ht="12.75" hidden="false" customHeight="false" outlineLevel="0" collapsed="false">
      <c r="A33050" s="116"/>
      <c r="B33050" s="116"/>
      <c r="C33050" s="116"/>
      <c r="D33050" s="116"/>
      <c r="E33050" s="116"/>
      <c r="F33050" s="116"/>
      <c r="G33050" s="116"/>
      <c r="H33050" s="116"/>
      <c r="I33050" s="116" t="s">
        <v>166</v>
      </c>
      <c r="J33050" s="125" t="s">
        <v>153</v>
      </c>
      <c r="K33050" s="116"/>
      <c r="L33050" s="125" t="n">
        <f aca="true">IF(TRIM(OFFSET(op1top,Q33050,L33047))="",999999,OFFSET(op1top,Q33050,L33047))</f>
        <v>2</v>
      </c>
      <c r="M33050" s="125" t="n">
        <f aca="false">IF(R33050=999999,1,COUNTIF(L33049:L33068,L33050))</f>
        <v>1</v>
      </c>
      <c r="N33050" s="125" t="n">
        <f aca="false">IF(R33050=999999,1,COUNTIF($S$33049:$S$33204,S33050))</f>
        <v>1</v>
      </c>
      <c r="O33050" s="116"/>
      <c r="P33050" s="116" t="str">
        <f aca="false">IF(AS33050&lt;U33045,"Yes","No")</f>
        <v>Yes</v>
      </c>
      <c r="Q33050" s="125" t="n">
        <v>2</v>
      </c>
      <c r="R33050" s="125" t="n">
        <f aca="true">IF(P33050="Yes",Q33050,IF(IF(TRIM(OFFSET(op1top,Q33050,R33047))="",999999,OFFSET(op1top,Q33050,R33047))&lt;=AZ33045,Q33050,IF(TRIM(OFFSET(op1top,Q33050,R33047))="",999999,OFFSET(op1top,Q33050,R33047))))</f>
        <v>2</v>
      </c>
      <c r="S33050" s="125" t="str">
        <f aca="true">TRIM(OFFSET(op1top,Q33050,S33047))</f>
        <v>X</v>
      </c>
      <c r="T33050" s="125" t="n">
        <f aca="true">OFFSET(op1top,Q33050,T33047)</f>
        <v>15</v>
      </c>
      <c r="U33050" s="135" t="n">
        <f aca="true">IF(T33050=0,"",IF(T33050="","",+IF(OFFSET(topop1,MIN(184,SUM(T33049:T33049)+1),0)&gt;88888,U33049+184,OFFSET(topop1,MIN(184,SUM(T33049:T33049)+1),0))))</f>
        <v>38888</v>
      </c>
      <c r="V33050" s="135" t="n">
        <f aca="true">IF(U33050="","",+IF(OFFSET(topop1,MIN(184,SUM(T33049:T33050)),0)&gt;88888,U33049+184,OFFSET(topop1,MIN(184,SUM(T33049:T33050)),0)))</f>
        <v>38909</v>
      </c>
      <c r="W33050" s="125" t="n">
        <f aca="false">SMALL(R33049:R33068,Q33050)</f>
        <v>2</v>
      </c>
      <c r="X33050" s="125"/>
      <c r="Y33050" s="125" t="n">
        <f aca="false">+Z33050-AZ33045+1</f>
        <v>0</v>
      </c>
      <c r="Z33050" s="125" t="n">
        <f aca="false">IF(W33050=999999,"",Q33050)</f>
        <v>2</v>
      </c>
      <c r="AA33050" s="125" t="str">
        <f aca="false">VLOOKUP(W33050,R33049:T33068,2,FALSE())</f>
        <v>X</v>
      </c>
      <c r="AB33050" s="125" t="n">
        <f aca="false">VLOOKUP(W33050,R33049:T33068,3,FALSE())</f>
        <v>15</v>
      </c>
      <c r="AC33050" s="129" t="n">
        <f aca="false">IF(AA33050="","",VLOOKUP(AA33050,S33049:U33068,3,FALSE()))</f>
        <v>38888</v>
      </c>
      <c r="AD33050" s="129" t="n">
        <f aca="false">IF(AA33050="","",VLOOKUP(AA33050,S33049:V33068,4,FALSE()))</f>
        <v>38909</v>
      </c>
      <c r="AE33050" s="125" t="n">
        <v>2</v>
      </c>
      <c r="AF33050" s="125" t="str">
        <f aca="false">IF(AG33050="","",AE33050)</f>
        <v/>
      </c>
      <c r="AG33050" s="125" t="str">
        <f aca="false">IF(ISNA(VLOOKUP(AE33050,Y33049:AC33068,3,FALSE())),"",VLOOKUP(AE33050,Y33049:AC33068,3,FALSE()))</f>
        <v/>
      </c>
      <c r="AH33050" s="125" t="str">
        <f aca="false">IF(ISNA(VLOOKUP(AG33050,AA33049:AC33068,2,FALSE())),"",VLOOKUP(AG33050,AA33049:AC33068,2,FALSE()))</f>
        <v/>
      </c>
      <c r="AI33050" s="129" t="str">
        <f aca="false">IF(ISNA(VLOOKUP(AG33050,AA33049:AD33068,3,FALSE())),"",VLOOKUP(AG33050,AA33049:AD33068,3,FALSE()))</f>
        <v/>
      </c>
      <c r="AJ33050" s="129" t="str">
        <f aca="false">IF(ISNA(VLOOKUP(AG33050,AA33049:AD33068,4,FALSE())),"",VLOOKUP(AG33050,AA33049:AD33068,4,FALSE()))</f>
        <v/>
      </c>
      <c r="AK33050" s="136"/>
      <c r="AL33050" s="136"/>
      <c r="AM33050" s="136"/>
      <c r="AN33050" s="116"/>
      <c r="AO33050" s="125" t="n">
        <v>2</v>
      </c>
      <c r="AP33050" s="125" t="n">
        <f aca="true">IF(TRIM(OFFSET(op1top,AO33050,AP33047))="",999999,OFFSET(op1top,AO33050,AP33047))</f>
        <v>2</v>
      </c>
      <c r="AQ33050" s="125" t="str">
        <f aca="true">TRIM(OFFSET(op1top,AO33050,AQ33047))</f>
        <v>X</v>
      </c>
      <c r="AR33050" s="125" t="n">
        <f aca="true">OFFSET(op1top,AO33050,AR33047)</f>
        <v>15</v>
      </c>
      <c r="AS33050" s="129" t="n">
        <f aca="false">IF(AT33050=999999,"",+AX33049+1)</f>
        <v>38888</v>
      </c>
      <c r="AT33050" s="125" t="n">
        <f aca="false">SMALL(AP33049:AP33068,AO33050)</f>
        <v>2</v>
      </c>
      <c r="AU33050" s="125" t="n">
        <f aca="false">IF(AT33050=999999,"",AO33050)</f>
        <v>2</v>
      </c>
      <c r="AV33050" s="125" t="str">
        <f aca="false">VLOOKUP(AT33050,AP33049:AR33068,2,FALSE())</f>
        <v>X</v>
      </c>
      <c r="AW33050" s="125" t="n">
        <f aca="false">VLOOKUP(AT33050,AP33049:AR33068,3,FALSE())</f>
        <v>15</v>
      </c>
      <c r="AX33050" s="129" t="n">
        <f aca="true">IF(AW33050=0,"",IF(AW33050="","",+OFFSET(topop1,SUM(AW33049:AW33050),0)))</f>
        <v>38909</v>
      </c>
      <c r="AY33050" s="129"/>
      <c r="AZ33050" s="129" t="n">
        <f aca="false">+AS33050</f>
        <v>38888</v>
      </c>
      <c r="BA33050" s="125" t="n">
        <v>2</v>
      </c>
      <c r="BB33050" s="116"/>
      <c r="BC33050" s="116"/>
      <c r="BD33050" s="116"/>
      <c r="BE33050" s="129" t="n">
        <f aca="false">IF(+U33050="",V33049+1,U33050)</f>
        <v>38888</v>
      </c>
      <c r="BF33050" s="125" t="str">
        <f aca="false">+S33050</f>
        <v>X</v>
      </c>
      <c r="BG33050" s="125" t="n">
        <f aca="false">IF(BF33050="","",2)</f>
        <v>2</v>
      </c>
      <c r="BH33050" s="116"/>
    </row>
    <row r="33051" customFormat="false" ht="12.75" hidden="false" customHeight="false" outlineLevel="0" collapsed="false">
      <c r="A33051" s="116"/>
      <c r="B33051" s="116"/>
      <c r="C33051" s="116"/>
      <c r="D33051" s="116"/>
      <c r="E33051" s="116"/>
      <c r="F33051" s="116"/>
      <c r="G33051" s="116"/>
      <c r="H33051" s="116"/>
      <c r="I33051" s="116" t="s">
        <v>166</v>
      </c>
      <c r="J33051" s="125" t="s">
        <v>153</v>
      </c>
      <c r="K33051" s="116"/>
      <c r="L33051" s="125" t="n">
        <f aca="true">IF(TRIM(OFFSET(op1top,Q33051,L33047))="",999999,OFFSET(op1top,Q33051,L33047))</f>
        <v>3</v>
      </c>
      <c r="M33051" s="125" t="n">
        <f aca="false">IF(R33051=999999,1,COUNTIF(L33049:L33068,L33051))</f>
        <v>1</v>
      </c>
      <c r="N33051" s="125" t="n">
        <f aca="false">IF(R33051=999999,1,COUNTIF($S$33049:$S$33204,S33051))</f>
        <v>1</v>
      </c>
      <c r="O33051" s="116"/>
      <c r="P33051" s="116" t="str">
        <f aca="false">IF(AS33051&lt;U33045,"Yes","No")</f>
        <v>Yes</v>
      </c>
      <c r="Q33051" s="125" t="n">
        <v>3</v>
      </c>
      <c r="R33051" s="125" t="n">
        <f aca="true">IF(P33051="Yes",Q33051,IF(IF(TRIM(OFFSET(op1top,Q33051,R33047))="",999999,OFFSET(op1top,Q33051,R33047))&lt;=AZ33045,Q33051,IF(TRIM(OFFSET(op1top,Q33051,R33047))="",999999,OFFSET(op1top,Q33051,R33047))))</f>
        <v>3</v>
      </c>
      <c r="S33051" s="125" t="str">
        <f aca="true">TRIM(OFFSET(op1top,Q33051,S33047))</f>
        <v>Y</v>
      </c>
      <c r="T33051" s="125" t="n">
        <f aca="true">OFFSET(op1top,Q33051,T33047)</f>
        <v>6</v>
      </c>
      <c r="U33051" s="135" t="n">
        <f aca="true">IF(T33051=0,"",IF(T33051="","",+IF(OFFSET(topop1,MIN(184,SUM(T33049:T33050)+1),0)&gt;88888,U33049+184,OFFSET(topop1,MIN(184,SUM(T33049:T33050)+1),0))))</f>
        <v>38910</v>
      </c>
      <c r="V33051" s="135" t="n">
        <f aca="true">IF(U33051="","",+IF(OFFSET(topop1,MIN(184,SUM(T33049:T33051)),0)&gt;88888,U33049+184,OFFSET(topop1,MIN(184,SUM(T33049:T33051)),0)))</f>
        <v>38917</v>
      </c>
      <c r="W33051" s="125" t="n">
        <f aca="false">SMALL(R33049:R33068,Q33051)</f>
        <v>3</v>
      </c>
      <c r="X33051" s="125"/>
      <c r="Y33051" s="125" t="n">
        <f aca="false">+Z33051-AZ33045+1</f>
        <v>1</v>
      </c>
      <c r="Z33051" s="125" t="n">
        <f aca="false">IF(W33051=999999,"",Q33051)</f>
        <v>3</v>
      </c>
      <c r="AA33051" s="125" t="str">
        <f aca="false">VLOOKUP(W33051,R33049:T33068,2,FALSE())</f>
        <v>Y</v>
      </c>
      <c r="AB33051" s="125" t="n">
        <f aca="false">VLOOKUP(W33051,R33049:T33068,3,FALSE())</f>
        <v>6</v>
      </c>
      <c r="AC33051" s="129" t="n">
        <f aca="false">IF(AA33051="","",VLOOKUP(AA33051,S33049:U33068,3,FALSE()))</f>
        <v>38910</v>
      </c>
      <c r="AD33051" s="129" t="n">
        <f aca="false">IF(AA33051="","",VLOOKUP(AA33051,S33049:V33068,4,FALSE()))</f>
        <v>38917</v>
      </c>
      <c r="AE33051" s="125" t="n">
        <v>3</v>
      </c>
      <c r="AF33051" s="125" t="str">
        <f aca="false">IF(AG33051="","",AE33051)</f>
        <v/>
      </c>
      <c r="AG33051" s="125" t="str">
        <f aca="false">IF(ISNA(VLOOKUP(AE33051,Y33049:AC33068,3,FALSE())),"",VLOOKUP(AE33051,Y33049:AC33068,3,FALSE()))</f>
        <v/>
      </c>
      <c r="AH33051" s="125" t="str">
        <f aca="false">IF(ISNA(VLOOKUP(AG33051,AA33049:AC33068,2,FALSE())),"",VLOOKUP(AG33051,AA33049:AC33068,2,FALSE()))</f>
        <v/>
      </c>
      <c r="AI33051" s="129" t="str">
        <f aca="false">IF(ISNA(VLOOKUP(AG33051,AA33049:AD33068,3,FALSE())),"",VLOOKUP(AG33051,AA33049:AD33068,3,FALSE()))</f>
        <v/>
      </c>
      <c r="AJ33051" s="129" t="str">
        <f aca="false">IF(ISNA(VLOOKUP(AG33051,AA33049:AD33068,4,FALSE())),"",VLOOKUP(AG33051,AA33049:AD33068,4,FALSE()))</f>
        <v/>
      </c>
      <c r="AK33051" s="136"/>
      <c r="AL33051" s="136"/>
      <c r="AM33051" s="136"/>
      <c r="AN33051" s="116"/>
      <c r="AO33051" s="125" t="n">
        <v>3</v>
      </c>
      <c r="AP33051" s="125" t="n">
        <f aca="true">IF(TRIM(OFFSET(op1top,AO33051,AP33047))="",999999,OFFSET(op1top,AO33051,AP33047))</f>
        <v>3</v>
      </c>
      <c r="AQ33051" s="125" t="str">
        <f aca="true">TRIM(OFFSET(op1top,AO33051,AQ33047))</f>
        <v>Y</v>
      </c>
      <c r="AR33051" s="125" t="n">
        <f aca="true">OFFSET(op1top,AO33051,AR33047)</f>
        <v>6</v>
      </c>
      <c r="AS33051" s="129" t="n">
        <f aca="false">IF(AT33051=999999,"",+AX33050+1)</f>
        <v>38910</v>
      </c>
      <c r="AT33051" s="125" t="n">
        <f aca="false">SMALL(AP33049:AP33068,AO33051)</f>
        <v>3</v>
      </c>
      <c r="AU33051" s="125" t="n">
        <f aca="false">IF(AT33051=999999,"",AO33051)</f>
        <v>3</v>
      </c>
      <c r="AV33051" s="125" t="str">
        <f aca="false">VLOOKUP(AT33051,AP33049:AR33068,2,FALSE())</f>
        <v>Y</v>
      </c>
      <c r="AW33051" s="125" t="n">
        <f aca="false">VLOOKUP(AT33051,AP33049:AR33068,3,FALSE())</f>
        <v>6</v>
      </c>
      <c r="AX33051" s="129" t="n">
        <f aca="true">IF(AW33051=0,"",IF(AW33051="","",+OFFSET(topop1,SUM(AW33049:AW33051),0)))</f>
        <v>38917</v>
      </c>
      <c r="AY33051" s="129"/>
      <c r="AZ33051" s="129" t="n">
        <f aca="false">+AS33051</f>
        <v>38910</v>
      </c>
      <c r="BA33051" s="125" t="n">
        <v>3</v>
      </c>
      <c r="BB33051" s="116"/>
      <c r="BC33051" s="116"/>
      <c r="BD33051" s="116"/>
      <c r="BE33051" s="129" t="n">
        <f aca="false">IF(+U33051="",V33050+1,U33051)</f>
        <v>38910</v>
      </c>
      <c r="BF33051" s="125" t="str">
        <f aca="false">+S33051</f>
        <v>Y</v>
      </c>
      <c r="BG33051" s="125" t="n">
        <f aca="false">IF(BF33051="","",BG33049)</f>
        <v>1</v>
      </c>
      <c r="BH33051" s="116"/>
    </row>
    <row r="33052" customFormat="false" ht="12.75" hidden="false" customHeight="false" outlineLevel="0" collapsed="false">
      <c r="A33052" s="116"/>
      <c r="B33052" s="116"/>
      <c r="C33052" s="116"/>
      <c r="D33052" s="116"/>
      <c r="E33052" s="116"/>
      <c r="F33052" s="116"/>
      <c r="G33052" s="116"/>
      <c r="H33052" s="116"/>
      <c r="I33052" s="116" t="s">
        <v>166</v>
      </c>
      <c r="J33052" s="125" t="s">
        <v>153</v>
      </c>
      <c r="K33052" s="116"/>
      <c r="L33052" s="125" t="n">
        <f aca="true">IF(TRIM(OFFSET(op1top,Q33052,L33047))="",999999,OFFSET(op1top,Q33052,L33047))</f>
        <v>999999</v>
      </c>
      <c r="M33052" s="125" t="n">
        <f aca="false">IF(R33052=999999,1,COUNTIF(L33049:L33068,L33052))</f>
        <v>1</v>
      </c>
      <c r="N33052" s="125" t="n">
        <f aca="false">IF(R33052=999999,1,COUNTIF($S$33049:$S$33204,S33052))</f>
        <v>1</v>
      </c>
      <c r="O33052" s="116"/>
      <c r="P33052" s="116" t="str">
        <f aca="false">IF(AS33052&lt;U33045,"Yes","No")</f>
        <v>No</v>
      </c>
      <c r="Q33052" s="125" t="n">
        <v>4</v>
      </c>
      <c r="R33052" s="125" t="n">
        <f aca="true">IF(P33052="Yes",Q33052,IF(IF(TRIM(OFFSET(op1top,Q33052,R33047))="",999999,OFFSET(op1top,Q33052,R33047))&lt;=AZ33045,Q33052,IF(TRIM(OFFSET(op1top,Q33052,R33047))="",999999,OFFSET(op1top,Q33052,R33047))))</f>
        <v>999999</v>
      </c>
      <c r="S33052" s="125" t="str">
        <f aca="true">IF(M33029=0,"",TRIM(OFFSET(op1top,Q33052,S33047)))</f>
        <v/>
      </c>
      <c r="T33052" s="125" t="str">
        <f aca="true">IF(M33029=0,"",OFFSET(op1top,Q33052,T33047))</f>
        <v/>
      </c>
      <c r="U33052" s="135" t="str">
        <f aca="true">IF(T33052=0,"",IF(T33052="","",+IF(OFFSET(topop1,MIN(184,SUM(T33049:T33051)+1),0)&gt;88888,U33049+184,OFFSET(topop1,MIN(184,SUM(T33049:T33051)+1),0))))</f>
        <v/>
      </c>
      <c r="V33052" s="135" t="str">
        <f aca="true">IF(U33052="","",+IF(OFFSET(topop1,MIN(184,SUM(T33049:T33052)),0)&gt;88888,U33049+184,OFFSET(topop1,MIN(184,SUM(T33049:T33052)),0)))</f>
        <v/>
      </c>
      <c r="W33052" s="125" t="n">
        <f aca="false">SMALL(R33049:R33068,Q33052)</f>
        <v>999999</v>
      </c>
      <c r="X33052" s="125"/>
      <c r="Y33052" s="125" t="e">
        <f aca="false">+Z33052-AZ33045+1</f>
        <v>#VALUE!</v>
      </c>
      <c r="Z33052" s="125" t="str">
        <f aca="false">IF(W33052=999999,"",Q33052)</f>
        <v/>
      </c>
      <c r="AA33052" s="125" t="str">
        <f aca="false">VLOOKUP(W33052,R33049:T33068,2,FALSE())</f>
        <v/>
      </c>
      <c r="AB33052" s="125" t="str">
        <f aca="false">VLOOKUP(W33052,R33049:T33068,3,FALSE())</f>
        <v/>
      </c>
      <c r="AC33052" s="129" t="str">
        <f aca="false">IF(AA33052="","",VLOOKUP(AA33052,S33049:U33068,3,FALSE()))</f>
        <v/>
      </c>
      <c r="AD33052" s="129" t="str">
        <f aca="false">IF(AA33052="","",VLOOKUP(AA33052,S33049:V33068,4,FALSE()))</f>
        <v/>
      </c>
      <c r="AE33052" s="125" t="n">
        <v>4</v>
      </c>
      <c r="AF33052" s="125" t="str">
        <f aca="false">IF(AG33052="","",AE33052)</f>
        <v/>
      </c>
      <c r="AG33052" s="125" t="str">
        <f aca="false">IF(ISNA(VLOOKUP(AE33052,Y33049:AC33068,3,FALSE())),"",VLOOKUP(AE33052,Y33049:AC33068,3,FALSE()))</f>
        <v/>
      </c>
      <c r="AH33052" s="125" t="str">
        <f aca="false">IF(ISNA(VLOOKUP(AG33052,AA33049:AC33068,2,FALSE())),"",VLOOKUP(AG33052,AA33049:AC33068,2,FALSE()))</f>
        <v/>
      </c>
      <c r="AI33052" s="129" t="str">
        <f aca="false">IF(ISNA(VLOOKUP(AG33052,AA33049:AD33068,3,FALSE())),"",VLOOKUP(AG33052,AA33049:AD33068,3,FALSE()))</f>
        <v/>
      </c>
      <c r="AJ33052" s="129" t="str">
        <f aca="false">IF(ISNA(VLOOKUP(AG33052,AA33049:AD33068,4,FALSE())),"",VLOOKUP(AG33052,AA33049:AD33068,4,FALSE()))</f>
        <v/>
      </c>
      <c r="AK33052" s="136"/>
      <c r="AL33052" s="136"/>
      <c r="AM33052" s="136"/>
      <c r="AN33052" s="116"/>
      <c r="AO33052" s="125" t="n">
        <v>4</v>
      </c>
      <c r="AP33052" s="125" t="n">
        <f aca="true">IF(TRIM(OFFSET(op1top,AO33052,AP33047))="",999999,OFFSET(op1top,AO33052,AP33047))</f>
        <v>999999</v>
      </c>
      <c r="AQ33052" s="125" t="str">
        <f aca="true">TRIM(OFFSET(op1top,AO33052,AQ33047))</f>
        <v/>
      </c>
      <c r="AR33052" s="125" t="n">
        <f aca="true">OFFSET(op1top,AO33052,AR33047)</f>
        <v>0</v>
      </c>
      <c r="AS33052" s="129" t="str">
        <f aca="false">IF(AT33052=999999,"",+AX33051+1)</f>
        <v/>
      </c>
      <c r="AT33052" s="125" t="n">
        <f aca="false">SMALL(AP33049:AP33068,AO33052)</f>
        <v>999999</v>
      </c>
      <c r="AU33052" s="125" t="str">
        <f aca="false">IF(AT33052=999999,"",AO33052)</f>
        <v/>
      </c>
      <c r="AV33052" s="125" t="str">
        <f aca="false">VLOOKUP(AT33052,AP33049:AR33068,2,FALSE())</f>
        <v/>
      </c>
      <c r="AW33052" s="125" t="n">
        <f aca="false">VLOOKUP(AT33052,AP33049:AR33068,3,FALSE())</f>
        <v>0</v>
      </c>
      <c r="AX33052" s="129" t="str">
        <f aca="true">IF(AW33052=0,"",IF(AW33052="","",+OFFSET(topop1,SUM(AW33049:AW33052),0)))</f>
        <v/>
      </c>
      <c r="AY33052" s="129"/>
      <c r="AZ33052" s="129" t="str">
        <f aca="false">+AS33052</f>
        <v/>
      </c>
      <c r="BA33052" s="125" t="n">
        <v>4</v>
      </c>
      <c r="BB33052" s="116"/>
      <c r="BC33052" s="116"/>
      <c r="BD33052" s="116"/>
      <c r="BE33052" s="129" t="n">
        <f aca="false">IF(+U33052="",V33051+1,U33052)</f>
        <v>38918</v>
      </c>
      <c r="BF33052" s="125" t="str">
        <f aca="false">+S33052</f>
        <v/>
      </c>
      <c r="BG33052" s="125" t="str">
        <f aca="false">IF(BF33052="","",BG33050)</f>
        <v/>
      </c>
      <c r="BH33052" s="116"/>
    </row>
    <row r="33053" customFormat="false" ht="12.75" hidden="false" customHeight="false" outlineLevel="0" collapsed="false">
      <c r="A33053" s="116"/>
      <c r="B33053" s="116"/>
      <c r="C33053" s="116"/>
      <c r="D33053" s="116"/>
      <c r="E33053" s="116"/>
      <c r="F33053" s="116"/>
      <c r="G33053" s="116"/>
      <c r="H33053" s="116"/>
      <c r="I33053" s="116" t="s">
        <v>166</v>
      </c>
      <c r="J33053" s="125" t="s">
        <v>153</v>
      </c>
      <c r="K33053" s="116"/>
      <c r="L33053" s="125" t="n">
        <f aca="true">IF(TRIM(OFFSET(op1top,Q33053,L33047))="",999999,OFFSET(op1top,Q33053,L33047))</f>
        <v>999999</v>
      </c>
      <c r="M33053" s="125" t="n">
        <f aca="false">IF(R33053=999999,1,COUNTIF(L33049:L33068,L33053))</f>
        <v>1</v>
      </c>
      <c r="N33053" s="125" t="n">
        <f aca="false">IF(R33053=999999,1,COUNTIF($S$33049:$S$33204,S33053))</f>
        <v>1</v>
      </c>
      <c r="O33053" s="116"/>
      <c r="P33053" s="116" t="str">
        <f aca="false">IF(AS33053&lt;U33045,"Yes","No")</f>
        <v>No</v>
      </c>
      <c r="Q33053" s="125" t="n">
        <v>5</v>
      </c>
      <c r="R33053" s="125" t="n">
        <f aca="true">IF(P33053="Yes",Q33053,IF(IF(TRIM(OFFSET(op1top,Q33053,R33047))="",999999,OFFSET(op1top,Q33053,R33047))&lt;=AZ33045,Q33053,IF(TRIM(OFFSET(op1top,Q33053,R33047))="",999999,OFFSET(op1top,Q33053,R33047))))</f>
        <v>999999</v>
      </c>
      <c r="S33053" s="125" t="str">
        <f aca="true">IF(M33029=0,"",TRIM(OFFSET(op1top,Q33053,S33047)))</f>
        <v/>
      </c>
      <c r="T33053" s="125" t="str">
        <f aca="true">IF(M33029=0,"",OFFSET(op1top,Q33053,T33047))</f>
        <v/>
      </c>
      <c r="U33053" s="135" t="str">
        <f aca="true">IF(T33053=0,"",IF(T33053="","",+IF(OFFSET(topop1,MIN(184,SUM(T33049:T33052)+1),0)&gt;88888,U33049+184,OFFSET(topop1,MIN(184,SUM(T33049:T33052)+1),0))))</f>
        <v/>
      </c>
      <c r="V33053" s="135" t="str">
        <f aca="true">IF(U33053="","",+IF(OFFSET(topop1,MIN(184,SUM(T33049:T33053)),0)&gt;88888,U33049+184,OFFSET(topop1,MIN(184,SUM(T33049:T33053)),0)))</f>
        <v/>
      </c>
      <c r="W33053" s="125" t="n">
        <f aca="false">SMALL(R33049:R33068,Q33053)</f>
        <v>999999</v>
      </c>
      <c r="X33053" s="125"/>
      <c r="Y33053" s="125" t="e">
        <f aca="false">+Z33053-AZ33045+1</f>
        <v>#VALUE!</v>
      </c>
      <c r="Z33053" s="125" t="str">
        <f aca="false">IF(W33053=999999,"",Q33053)</f>
        <v/>
      </c>
      <c r="AA33053" s="125" t="str">
        <f aca="false">VLOOKUP(W33053,R33049:T33068,2,FALSE())</f>
        <v/>
      </c>
      <c r="AB33053" s="125" t="str">
        <f aca="false">VLOOKUP(W33053,R33049:T33068,3,FALSE())</f>
        <v/>
      </c>
      <c r="AC33053" s="129" t="str">
        <f aca="false">IF(AA33053="","",VLOOKUP(AA33053,S33049:U33068,3,FALSE()))</f>
        <v/>
      </c>
      <c r="AD33053" s="129" t="str">
        <f aca="false">IF(AA33053="","",VLOOKUP(AA33053,S33049:V33068,4,FALSE()))</f>
        <v/>
      </c>
      <c r="AE33053" s="125" t="n">
        <v>5</v>
      </c>
      <c r="AF33053" s="125" t="str">
        <f aca="false">IF(AG33053="","",AE33053)</f>
        <v/>
      </c>
      <c r="AG33053" s="125" t="str">
        <f aca="false">IF(ISNA(VLOOKUP(AE33053,Y33049:AC33068,3,FALSE())),"",VLOOKUP(AE33053,Y33049:AC33068,3,FALSE()))</f>
        <v/>
      </c>
      <c r="AH33053" s="125" t="str">
        <f aca="false">IF(ISNA(VLOOKUP(AG33053,AA33049:AC33068,2,FALSE())),"",VLOOKUP(AG33053,AA33049:AC33068,2,FALSE()))</f>
        <v/>
      </c>
      <c r="AI33053" s="129" t="str">
        <f aca="false">IF(ISNA(VLOOKUP(AG33053,AA33049:AD33068,3,FALSE())),"",VLOOKUP(AG33053,AA33049:AD33068,3,FALSE()))</f>
        <v/>
      </c>
      <c r="AJ33053" s="129" t="str">
        <f aca="false">IF(ISNA(VLOOKUP(AG33053,AA33049:AD33068,4,FALSE())),"",VLOOKUP(AG33053,AA33049:AD33068,4,FALSE()))</f>
        <v/>
      </c>
      <c r="AK33053" s="136"/>
      <c r="AL33053" s="136"/>
      <c r="AM33053" s="136"/>
      <c r="AN33053" s="116"/>
      <c r="AO33053" s="125" t="n">
        <v>5</v>
      </c>
      <c r="AP33053" s="125" t="n">
        <f aca="true">IF(TRIM(OFFSET(op1top,AO33053,AP33047))="",999999,OFFSET(op1top,AO33053,AP33047))</f>
        <v>999999</v>
      </c>
      <c r="AQ33053" s="125" t="str">
        <f aca="true">TRIM(OFFSET(op1top,AO33053,AQ33047))</f>
        <v/>
      </c>
      <c r="AR33053" s="125" t="n">
        <f aca="true">OFFSET(op1top,AO33053,AR33047)</f>
        <v>0</v>
      </c>
      <c r="AS33053" s="129" t="str">
        <f aca="false">IF(AT33053=999999,"",+AX33052+1)</f>
        <v/>
      </c>
      <c r="AT33053" s="125" t="n">
        <f aca="false">SMALL(AP33049:AP33068,AO33053)</f>
        <v>999999</v>
      </c>
      <c r="AU33053" s="125" t="str">
        <f aca="false">IF(AT33053=999999,"",AO33053)</f>
        <v/>
      </c>
      <c r="AV33053" s="125" t="str">
        <f aca="false">VLOOKUP(AT33053,AP33049:AR33068,2,FALSE())</f>
        <v/>
      </c>
      <c r="AW33053" s="125" t="n">
        <f aca="false">VLOOKUP(AT33053,AP33049:AR33068,3,FALSE())</f>
        <v>0</v>
      </c>
      <c r="AX33053" s="129" t="str">
        <f aca="true">IF(AW33053=0,"",IF(AW33053="","",+OFFSET(topop1,SUM(AW33049:AW33053),0)))</f>
        <v/>
      </c>
      <c r="AY33053" s="129"/>
      <c r="AZ33053" s="129" t="str">
        <f aca="false">+AS33053</f>
        <v/>
      </c>
      <c r="BA33053" s="125" t="n">
        <v>5</v>
      </c>
      <c r="BB33053" s="116"/>
      <c r="BC33053" s="116"/>
      <c r="BD33053" s="116"/>
      <c r="BE33053" s="129" t="e">
        <f aca="false">IF(+U33053="",V33052+1,U33053)</f>
        <v>#VALUE!</v>
      </c>
      <c r="BF33053" s="125" t="str">
        <f aca="false">+S33053</f>
        <v/>
      </c>
      <c r="BG33053" s="125" t="str">
        <f aca="false">IF(BF33053="","",BG33051)</f>
        <v/>
      </c>
      <c r="BH33053" s="116"/>
    </row>
    <row r="33054" customFormat="false" ht="12.75" hidden="false" customHeight="false" outlineLevel="0" collapsed="false">
      <c r="A33054" s="116"/>
      <c r="B33054" s="116"/>
      <c r="C33054" s="116"/>
      <c r="D33054" s="116"/>
      <c r="E33054" s="116"/>
      <c r="F33054" s="116"/>
      <c r="G33054" s="116"/>
      <c r="H33054" s="116"/>
      <c r="I33054" s="116" t="s">
        <v>166</v>
      </c>
      <c r="J33054" s="125" t="s">
        <v>153</v>
      </c>
      <c r="K33054" s="116"/>
      <c r="L33054" s="125" t="n">
        <f aca="true">IF(TRIM(OFFSET(op1top,Q33054,L33047))="",999999,OFFSET(op1top,Q33054,L33047))</f>
        <v>999999</v>
      </c>
      <c r="M33054" s="125" t="n">
        <f aca="false">IF(R33054=999999,1,COUNTIF(L33049:L33068,L33054))</f>
        <v>1</v>
      </c>
      <c r="N33054" s="125" t="n">
        <f aca="false">IF(R33054=999999,1,COUNTIF($S$33049:$S$33204,S33054))</f>
        <v>1</v>
      </c>
      <c r="O33054" s="116"/>
      <c r="P33054" s="116" t="str">
        <f aca="false">IF(AS33054&lt;U33045,"Yes","No")</f>
        <v>No</v>
      </c>
      <c r="Q33054" s="125" t="n">
        <v>6</v>
      </c>
      <c r="R33054" s="125" t="n">
        <f aca="true">IF(P33054="Yes",Q33054,IF(IF(TRIM(OFFSET(op1top,Q33054,R33047))="",999999,OFFSET(op1top,Q33054,R33047))&lt;=AZ33045,Q33054,IF(TRIM(OFFSET(op1top,Q33054,R33047))="",999999,OFFSET(op1top,Q33054,R33047))))</f>
        <v>999999</v>
      </c>
      <c r="S33054" s="125" t="str">
        <f aca="true">IF(M33029=0,"",TRIM(OFFSET(op1top,Q33054,S33047)))</f>
        <v/>
      </c>
      <c r="T33054" s="125" t="str">
        <f aca="true">IF(M33029=0,"",OFFSET(op1top,Q33054,T33047))</f>
        <v/>
      </c>
      <c r="U33054" s="135" t="str">
        <f aca="true">IF(T33054=0,"",IF(T33054="","",+IF(OFFSET(topop1,MIN(184,SUM(T33049:T33053)+1),0)&gt;88888,U33049+184,OFFSET(topop1,MIN(184,SUM(T33049:T33053)+1),0))))</f>
        <v/>
      </c>
      <c r="V33054" s="135" t="str">
        <f aca="true">IF(U33054="","",+IF(OFFSET(topop1,MIN(184,SUM(T33049:T33054)),0)&gt;88888,U33049+184,OFFSET(topop1,MIN(184,SUM(T33049:T33054)),0)))</f>
        <v/>
      </c>
      <c r="W33054" s="125" t="n">
        <f aca="false">SMALL(R33049:R33068,Q33054)</f>
        <v>999999</v>
      </c>
      <c r="X33054" s="125"/>
      <c r="Y33054" s="125" t="e">
        <f aca="false">+Z33054-AZ33045+1</f>
        <v>#VALUE!</v>
      </c>
      <c r="Z33054" s="125" t="str">
        <f aca="false">IF(W33054=999999,"",Q33054)</f>
        <v/>
      </c>
      <c r="AA33054" s="125" t="str">
        <f aca="false">VLOOKUP(W33054,R33049:T33068,2,FALSE())</f>
        <v/>
      </c>
      <c r="AB33054" s="125" t="str">
        <f aca="false">VLOOKUP(W33054,R33049:T33068,3,FALSE())</f>
        <v/>
      </c>
      <c r="AC33054" s="129" t="str">
        <f aca="false">IF(AA33054="","",VLOOKUP(AA33054,S33049:U33068,3,FALSE()))</f>
        <v/>
      </c>
      <c r="AD33054" s="129" t="str">
        <f aca="false">IF(AA33054="","",VLOOKUP(AA33054,S33049:V33068,4,FALSE()))</f>
        <v/>
      </c>
      <c r="AE33054" s="125" t="n">
        <v>6</v>
      </c>
      <c r="AF33054" s="125" t="str">
        <f aca="false">IF(AG33054="","",AE33054)</f>
        <v/>
      </c>
      <c r="AG33054" s="125" t="str">
        <f aca="false">IF(ISNA(VLOOKUP(AE33054,Y33049:AC33068,3,FALSE())),"",VLOOKUP(AE33054,Y33049:AC33068,3,FALSE()))</f>
        <v/>
      </c>
      <c r="AH33054" s="125" t="str">
        <f aca="false">IF(ISNA(VLOOKUP(AG33054,AA33049:AC33068,2,FALSE())),"",VLOOKUP(AG33054,AA33049:AC33068,2,FALSE()))</f>
        <v/>
      </c>
      <c r="AI33054" s="129" t="str">
        <f aca="false">IF(ISNA(VLOOKUP(AG33054,AA33049:AD33068,3,FALSE())),"",VLOOKUP(AG33054,AA33049:AD33068,3,FALSE()))</f>
        <v/>
      </c>
      <c r="AJ33054" s="129" t="str">
        <f aca="false">IF(ISNA(VLOOKUP(AG33054,AA33049:AD33068,4,FALSE())),"",VLOOKUP(AG33054,AA33049:AD33068,4,FALSE()))</f>
        <v/>
      </c>
      <c r="AK33054" s="136"/>
      <c r="AL33054" s="136"/>
      <c r="AM33054" s="136"/>
      <c r="AN33054" s="116"/>
      <c r="AO33054" s="125" t="n">
        <v>6</v>
      </c>
      <c r="AP33054" s="125" t="n">
        <f aca="true">IF(TRIM(OFFSET(op1top,AO33054,AP33047))="",999999,OFFSET(op1top,AO33054,AP33047))</f>
        <v>999999</v>
      </c>
      <c r="AQ33054" s="125" t="str">
        <f aca="true">TRIM(OFFSET(op1top,AO33054,AQ33047))</f>
        <v/>
      </c>
      <c r="AR33054" s="125" t="n">
        <f aca="true">OFFSET(op1top,AO33054,AR33047)</f>
        <v>0</v>
      </c>
      <c r="AS33054" s="129" t="str">
        <f aca="false">IF(AT33054=999999,"",+AX33053+1)</f>
        <v/>
      </c>
      <c r="AT33054" s="125" t="n">
        <f aca="false">SMALL(AP33049:AP33068,AO33054)</f>
        <v>999999</v>
      </c>
      <c r="AU33054" s="125" t="str">
        <f aca="false">IF(AT33054=999999,"",AO33054)</f>
        <v/>
      </c>
      <c r="AV33054" s="125" t="str">
        <f aca="false">VLOOKUP(AT33054,AP33049:AR33068,2,FALSE())</f>
        <v/>
      </c>
      <c r="AW33054" s="125" t="n">
        <f aca="false">VLOOKUP(AT33054,AP33049:AR33068,3,FALSE())</f>
        <v>0</v>
      </c>
      <c r="AX33054" s="129" t="str">
        <f aca="true">IF(AW33054=0,"",IF(AW33054="","",+OFFSET(topop1,SUM(AW33049:AW33054),0)))</f>
        <v/>
      </c>
      <c r="AY33054" s="129"/>
      <c r="AZ33054" s="129" t="str">
        <f aca="false">+AS33054</f>
        <v/>
      </c>
      <c r="BA33054" s="125" t="n">
        <v>6</v>
      </c>
      <c r="BB33054" s="116"/>
      <c r="BC33054" s="116"/>
      <c r="BD33054" s="116"/>
      <c r="BE33054" s="129" t="e">
        <f aca="false">IF(+U33054="",V33053+1,U33054)</f>
        <v>#VALUE!</v>
      </c>
      <c r="BF33054" s="125" t="str">
        <f aca="false">+S33054</f>
        <v/>
      </c>
      <c r="BG33054" s="125" t="str">
        <f aca="false">IF(BF33054="","",BG33052)</f>
        <v/>
      </c>
      <c r="BH33054" s="116"/>
    </row>
    <row r="33055" customFormat="false" ht="12.75" hidden="false" customHeight="false" outlineLevel="0" collapsed="false">
      <c r="A33055" s="116"/>
      <c r="B33055" s="116"/>
      <c r="C33055" s="116"/>
      <c r="D33055" s="116"/>
      <c r="E33055" s="116"/>
      <c r="F33055" s="116"/>
      <c r="G33055" s="116"/>
      <c r="H33055" s="116"/>
      <c r="I33055" s="116" t="s">
        <v>166</v>
      </c>
      <c r="J33055" s="125" t="s">
        <v>153</v>
      </c>
      <c r="K33055" s="116"/>
      <c r="L33055" s="125" t="n">
        <f aca="true">IF(TRIM(OFFSET(op1top,Q33055,L33047))="",999999,OFFSET(op1top,Q33055,L33047))</f>
        <v>999999</v>
      </c>
      <c r="M33055" s="125" t="n">
        <f aca="false">IF(R33055=999999,1,COUNTIF(L33049:L33068,L33055))</f>
        <v>1</v>
      </c>
      <c r="N33055" s="125" t="n">
        <f aca="false">IF(R33055=999999,1,COUNTIF($S$33049:$S$33204,S33055))</f>
        <v>1</v>
      </c>
      <c r="O33055" s="116"/>
      <c r="P33055" s="116" t="str">
        <f aca="false">IF(AS33055&lt;U33045,"Yes","No")</f>
        <v>No</v>
      </c>
      <c r="Q33055" s="125" t="n">
        <v>7</v>
      </c>
      <c r="R33055" s="125" t="n">
        <f aca="true">IF(P33055="Yes",Q33055,IF(IF(TRIM(OFFSET(op1top,Q33055,R33047))="",999999,OFFSET(op1top,Q33055,R33047))&lt;=AZ33045,Q33055,IF(TRIM(OFFSET(op1top,Q33055,R33047))="",999999,OFFSET(op1top,Q33055,R33047))))</f>
        <v>999999</v>
      </c>
      <c r="S33055" s="125" t="str">
        <f aca="true">IF(M33029=0,"",TRIM(OFFSET(op1top,Q33055,S33047)))</f>
        <v/>
      </c>
      <c r="T33055" s="125" t="str">
        <f aca="true">IF(M33029=0,"",OFFSET(op1top,Q33055,T33047))</f>
        <v/>
      </c>
      <c r="U33055" s="135" t="str">
        <f aca="true">IF(T33055=0,"",IF(T33055="","",+IF(OFFSET(topop1,MIN(184,SUM(T33049:T33054)+1),0)&gt;88888,U33049+184,OFFSET(topop1,MIN(184,SUM(T33049:T33054)+1),0))))</f>
        <v/>
      </c>
      <c r="V33055" s="135" t="str">
        <f aca="true">IF(U33055="","",+IF(OFFSET(topop1,MIN(184,SUM(T33049:T33055)),0)&gt;88888,U33049+184,OFFSET(topop1,MIN(184,SUM(T33049:T33055)),0)))</f>
        <v/>
      </c>
      <c r="W33055" s="125" t="n">
        <f aca="false">SMALL(R33049:R33068,Q33055)</f>
        <v>999999</v>
      </c>
      <c r="X33055" s="125"/>
      <c r="Y33055" s="125" t="e">
        <f aca="false">+Z33055-AZ33045+1</f>
        <v>#VALUE!</v>
      </c>
      <c r="Z33055" s="125" t="str">
        <f aca="false">IF(W33055=999999,"",Q33055)</f>
        <v/>
      </c>
      <c r="AA33055" s="125" t="str">
        <f aca="false">VLOOKUP(W33055,R33049:T33068,2,FALSE())</f>
        <v/>
      </c>
      <c r="AB33055" s="125" t="str">
        <f aca="false">VLOOKUP(W33055,R33049:T33068,3,FALSE())</f>
        <v/>
      </c>
      <c r="AC33055" s="129" t="str">
        <f aca="false">IF(AA33055="","",VLOOKUP(AA33055,S33049:U33068,3,FALSE()))</f>
        <v/>
      </c>
      <c r="AD33055" s="129" t="str">
        <f aca="false">IF(AA33055="","",VLOOKUP(AA33055,S33049:V33068,4,FALSE()))</f>
        <v/>
      </c>
      <c r="AE33055" s="125" t="n">
        <v>7</v>
      </c>
      <c r="AF33055" s="125" t="str">
        <f aca="false">IF(AG33055="","",AE33055)</f>
        <v/>
      </c>
      <c r="AG33055" s="125" t="str">
        <f aca="false">IF(ISNA(VLOOKUP(AE33055,Y33049:AC33068,3,FALSE())),"",VLOOKUP(AE33055,Y33049:AC33068,3,FALSE()))</f>
        <v/>
      </c>
      <c r="AH33055" s="125" t="str">
        <f aca="false">IF(ISNA(VLOOKUP(AG33055,AA33049:AC33068,2,FALSE())),"",VLOOKUP(AG33055,AA33049:AC33068,2,FALSE()))</f>
        <v/>
      </c>
      <c r="AI33055" s="129" t="str">
        <f aca="false">IF(ISNA(VLOOKUP(AG33055,AA33049:AD33068,3,FALSE())),"",VLOOKUP(AG33055,AA33049:AD33068,3,FALSE()))</f>
        <v/>
      </c>
      <c r="AJ33055" s="129" t="str">
        <f aca="false">IF(ISNA(VLOOKUP(AG33055,AA33049:AD33068,4,FALSE())),"",VLOOKUP(AG33055,AA33049:AD33068,4,FALSE()))</f>
        <v/>
      </c>
      <c r="AK33055" s="136"/>
      <c r="AL33055" s="136"/>
      <c r="AM33055" s="136"/>
      <c r="AN33055" s="116"/>
      <c r="AO33055" s="125" t="n">
        <v>7</v>
      </c>
      <c r="AP33055" s="125" t="n">
        <f aca="true">IF(TRIM(OFFSET(op1top,AO33055,AP33047))="",999999,OFFSET(op1top,AO33055,AP33047))</f>
        <v>999999</v>
      </c>
      <c r="AQ33055" s="125" t="str">
        <f aca="true">TRIM(OFFSET(op1top,AO33055,AQ33047))</f>
        <v/>
      </c>
      <c r="AR33055" s="125" t="n">
        <f aca="true">OFFSET(op1top,AO33055,AR33047)</f>
        <v>0</v>
      </c>
      <c r="AS33055" s="129" t="str">
        <f aca="false">IF(AT33055=999999,"",+AX33054+1)</f>
        <v/>
      </c>
      <c r="AT33055" s="125" t="n">
        <f aca="false">SMALL(AP33049:AP33068,AO33055)</f>
        <v>999999</v>
      </c>
      <c r="AU33055" s="125" t="str">
        <f aca="false">IF(AT33055=999999,"",AO33055)</f>
        <v/>
      </c>
      <c r="AV33055" s="125" t="str">
        <f aca="false">VLOOKUP(AT33055,AP33049:AR33068,2,FALSE())</f>
        <v/>
      </c>
      <c r="AW33055" s="125" t="n">
        <f aca="false">VLOOKUP(AT33055,AP33049:AR33068,3,FALSE())</f>
        <v>0</v>
      </c>
      <c r="AX33055" s="129" t="str">
        <f aca="true">IF(AW33055=0,"",IF(AW33055="","",+OFFSET(topop1,SUM(AW33049:AW33055),0)))</f>
        <v/>
      </c>
      <c r="AY33055" s="129"/>
      <c r="AZ33055" s="129" t="str">
        <f aca="false">+AS33055</f>
        <v/>
      </c>
      <c r="BA33055" s="125" t="n">
        <v>7</v>
      </c>
      <c r="BB33055" s="116"/>
      <c r="BC33055" s="116"/>
      <c r="BD33055" s="116"/>
      <c r="BE33055" s="129" t="e">
        <f aca="false">IF(+U33055="",V33054+1,U33055)</f>
        <v>#VALUE!</v>
      </c>
      <c r="BF33055" s="125" t="str">
        <f aca="false">+S33055</f>
        <v/>
      </c>
      <c r="BG33055" s="125" t="str">
        <f aca="false">IF(BF33055="","",BG33053)</f>
        <v/>
      </c>
      <c r="BH33055" s="116"/>
    </row>
    <row r="33056" customFormat="false" ht="12.75" hidden="false" customHeight="false" outlineLevel="0" collapsed="false">
      <c r="A33056" s="116"/>
      <c r="B33056" s="116"/>
      <c r="C33056" s="116"/>
      <c r="D33056" s="116"/>
      <c r="E33056" s="116"/>
      <c r="F33056" s="116"/>
      <c r="G33056" s="116"/>
      <c r="H33056" s="116"/>
      <c r="I33056" s="116" t="s">
        <v>166</v>
      </c>
      <c r="J33056" s="125" t="s">
        <v>153</v>
      </c>
      <c r="K33056" s="116"/>
      <c r="L33056" s="125" t="n">
        <f aca="true">IF(TRIM(OFFSET(op1top,Q33056,L33047))="",999999,OFFSET(op1top,Q33056,L33047))</f>
        <v>999999</v>
      </c>
      <c r="M33056" s="125" t="n">
        <f aca="false">IF(R33056=999999,1,COUNTIF(L33049:L33068,L33056))</f>
        <v>1</v>
      </c>
      <c r="N33056" s="125" t="n">
        <f aca="false">IF(R33056=999999,1,COUNTIF($S$33049:$S$33204,S33056))</f>
        <v>1</v>
      </c>
      <c r="O33056" s="116"/>
      <c r="P33056" s="116" t="str">
        <f aca="false">IF(AS33056&lt;U33045,"Yes","No")</f>
        <v>No</v>
      </c>
      <c r="Q33056" s="125" t="n">
        <v>8</v>
      </c>
      <c r="R33056" s="125" t="n">
        <f aca="true">IF(P33056="Yes",Q33056,IF(IF(TRIM(OFFSET(op1top,Q33056,R33047))="",999999,OFFSET(op1top,Q33056,R33047))&lt;=AZ33045,Q33056,IF(TRIM(OFFSET(op1top,Q33056,R33047))="",999999,OFFSET(op1top,Q33056,R33047))))</f>
        <v>999999</v>
      </c>
      <c r="S33056" s="125" t="str">
        <f aca="true">IF(M33029=0,"",TRIM(OFFSET(op1top,Q33056,S33047)))</f>
        <v/>
      </c>
      <c r="T33056" s="125" t="str">
        <f aca="true">IF(M33029=0,"",OFFSET(op1top,Q33056,T33047))</f>
        <v/>
      </c>
      <c r="U33056" s="135" t="str">
        <f aca="true">IF(T33056=0,"",IF(T33056="","",+IF(OFFSET(topop1,MIN(184,SUM(T33049:T33055)+1),0)&gt;88888,U33049+184,OFFSET(topop1,MIN(184,SUM(T33049:T33055)+1),0))))</f>
        <v/>
      </c>
      <c r="V33056" s="135" t="str">
        <f aca="true">IF(U33056="","",+IF(OFFSET(topop1,MIN(184,SUM(T33049:T33056)),0)&gt;88888,U33049+184,OFFSET(topop1,MIN(184,SUM(T33049:T33056)),0)))</f>
        <v/>
      </c>
      <c r="W33056" s="125" t="n">
        <f aca="false">SMALL(R33049:R33068,Q33056)</f>
        <v>999999</v>
      </c>
      <c r="X33056" s="125"/>
      <c r="Y33056" s="125" t="e">
        <f aca="false">+Z33056-AZ33045+1</f>
        <v>#VALUE!</v>
      </c>
      <c r="Z33056" s="125" t="str">
        <f aca="false">IF(W33056=999999,"",Q33056)</f>
        <v/>
      </c>
      <c r="AA33056" s="125" t="str">
        <f aca="false">VLOOKUP(W33056,R33049:T33068,2,FALSE())</f>
        <v/>
      </c>
      <c r="AB33056" s="125" t="str">
        <f aca="false">VLOOKUP(W33056,R33049:T33068,3,FALSE())</f>
        <v/>
      </c>
      <c r="AC33056" s="129" t="str">
        <f aca="false">IF(AA33056="","",VLOOKUP(AA33056,S33049:U33068,3,FALSE()))</f>
        <v/>
      </c>
      <c r="AD33056" s="129" t="str">
        <f aca="false">IF(AA33056="","",VLOOKUP(AA33056,S33049:V33068,4,FALSE()))</f>
        <v/>
      </c>
      <c r="AE33056" s="125" t="n">
        <v>8</v>
      </c>
      <c r="AF33056" s="125" t="str">
        <f aca="false">IF(AG33056="","",AE33056)</f>
        <v/>
      </c>
      <c r="AG33056" s="125" t="str">
        <f aca="false">IF(ISNA(VLOOKUP(AE33056,Y33049:AC33068,3,FALSE())),"",VLOOKUP(AE33056,Y33049:AC33068,3,FALSE()))</f>
        <v/>
      </c>
      <c r="AH33056" s="125" t="str">
        <f aca="false">IF(ISNA(VLOOKUP(AG33056,AA33049:AC33068,2,FALSE())),"",VLOOKUP(AG33056,AA33049:AC33068,2,FALSE()))</f>
        <v/>
      </c>
      <c r="AI33056" s="129" t="str">
        <f aca="false">IF(ISNA(VLOOKUP(AG33056,AA33049:AD33068,3,FALSE())),"",VLOOKUP(AG33056,AA33049:AD33068,3,FALSE()))</f>
        <v/>
      </c>
      <c r="AJ33056" s="129" t="str">
        <f aca="false">IF(ISNA(VLOOKUP(AG33056,AA33049:AD33068,4,FALSE())),"",VLOOKUP(AG33056,AA33049:AD33068,4,FALSE()))</f>
        <v/>
      </c>
      <c r="AK33056" s="136"/>
      <c r="AL33056" s="136"/>
      <c r="AM33056" s="136"/>
      <c r="AN33056" s="116"/>
      <c r="AO33056" s="125" t="n">
        <v>8</v>
      </c>
      <c r="AP33056" s="125" t="n">
        <f aca="true">IF(TRIM(OFFSET(op1top,AO33056,AP33047))="",999999,OFFSET(op1top,AO33056,AP33047))</f>
        <v>999999</v>
      </c>
      <c r="AQ33056" s="125" t="str">
        <f aca="true">TRIM(OFFSET(op1top,AO33056,AQ33047))</f>
        <v/>
      </c>
      <c r="AR33056" s="125" t="n">
        <f aca="true">OFFSET(op1top,AO33056,AR33047)</f>
        <v>0</v>
      </c>
      <c r="AS33056" s="129" t="str">
        <f aca="false">IF(AT33056=999999,"",+AX33055+1)</f>
        <v/>
      </c>
      <c r="AT33056" s="125" t="n">
        <f aca="false">SMALL(AP33049:AP33068,AO33056)</f>
        <v>999999</v>
      </c>
      <c r="AU33056" s="125" t="str">
        <f aca="false">IF(AT33056=999999,"",AO33056)</f>
        <v/>
      </c>
      <c r="AV33056" s="125" t="str">
        <f aca="false">VLOOKUP(AT33056,AP33049:AR33068,2,FALSE())</f>
        <v/>
      </c>
      <c r="AW33056" s="125" t="n">
        <f aca="false">VLOOKUP(AT33056,AP33049:AR33068,3,FALSE())</f>
        <v>0</v>
      </c>
      <c r="AX33056" s="129" t="str">
        <f aca="true">IF(AW33056=0,"",IF(AW33056="","",+OFFSET(topop1,SUM(AW33049:AW33056),0)))</f>
        <v/>
      </c>
      <c r="AY33056" s="129"/>
      <c r="AZ33056" s="129" t="str">
        <f aca="false">+AS33056</f>
        <v/>
      </c>
      <c r="BA33056" s="125" t="n">
        <v>8</v>
      </c>
      <c r="BB33056" s="116"/>
      <c r="BC33056" s="116"/>
      <c r="BD33056" s="116"/>
      <c r="BE33056" s="129" t="e">
        <f aca="false">IF(+U33056="",V33055+1,U33056)</f>
        <v>#VALUE!</v>
      </c>
      <c r="BF33056" s="125" t="str">
        <f aca="false">+S33056</f>
        <v/>
      </c>
      <c r="BG33056" s="125" t="str">
        <f aca="false">IF(BF33056="","",BG33054)</f>
        <v/>
      </c>
      <c r="BH33056" s="116"/>
    </row>
    <row r="33057" customFormat="false" ht="12.75" hidden="false" customHeight="false" outlineLevel="0" collapsed="false">
      <c r="A33057" s="116"/>
      <c r="B33057" s="116"/>
      <c r="C33057" s="116"/>
      <c r="D33057" s="116"/>
      <c r="E33057" s="116"/>
      <c r="F33057" s="116"/>
      <c r="G33057" s="116"/>
      <c r="H33057" s="116"/>
      <c r="I33057" s="116" t="s">
        <v>166</v>
      </c>
      <c r="J33057" s="125" t="s">
        <v>153</v>
      </c>
      <c r="K33057" s="116"/>
      <c r="L33057" s="125" t="n">
        <f aca="true">IF(TRIM(OFFSET(op1top,Q33057,L33047))="",999999,OFFSET(op1top,Q33057,L33047))</f>
        <v>999999</v>
      </c>
      <c r="M33057" s="125" t="n">
        <f aca="false">IF(R33057=999999,1,COUNTIF(L33049:L33068,L33057))</f>
        <v>1</v>
      </c>
      <c r="N33057" s="125" t="n">
        <f aca="false">IF(R33057=999999,1,COUNTIF($S$33049:$S$33204,S33057))</f>
        <v>1</v>
      </c>
      <c r="O33057" s="116"/>
      <c r="P33057" s="116" t="str">
        <f aca="false">IF(AS33057&lt;U33045,"Yes","No")</f>
        <v>No</v>
      </c>
      <c r="Q33057" s="125" t="n">
        <v>9</v>
      </c>
      <c r="R33057" s="125" t="n">
        <f aca="true">IF(P33057="Yes",Q33057,IF(IF(TRIM(OFFSET(op1top,Q33057,R33047))="",999999,OFFSET(op1top,Q33057,R33047))&lt;=AZ33045,Q33057,IF(TRIM(OFFSET(op1top,Q33057,R33047))="",999999,OFFSET(op1top,Q33057,R33047))))</f>
        <v>999999</v>
      </c>
      <c r="S33057" s="125" t="str">
        <f aca="true">IF(M33029=0,"",TRIM(OFFSET(op1top,Q33057,S33047)))</f>
        <v/>
      </c>
      <c r="T33057" s="125" t="str">
        <f aca="true">IF(M33029=0,"",OFFSET(op1top,Q33057,T33047))</f>
        <v/>
      </c>
      <c r="U33057" s="135" t="str">
        <f aca="true">IF(T33057=0,"",IF(T33057="","",+IF(OFFSET(topop1,MIN(184,SUM(T33049:T33056)+1),0)&gt;88888,U33049+184,OFFSET(topop1,MIN(184,SUM(T33049:T33056)+1),0))))</f>
        <v/>
      </c>
      <c r="V33057" s="135" t="str">
        <f aca="true">IF(U33057="","",+IF(OFFSET(topop1,MIN(184,SUM(T33049:T33057)),0)&gt;88888,U33049+184,OFFSET(topop1,MIN(184,SUM(T33049:T33057)),0)))</f>
        <v/>
      </c>
      <c r="W33057" s="125" t="n">
        <f aca="false">SMALL(R33049:R33068,Q33057)</f>
        <v>999999</v>
      </c>
      <c r="X33057" s="125"/>
      <c r="Y33057" s="125" t="e">
        <f aca="false">+Z33057-AZ33045+1</f>
        <v>#VALUE!</v>
      </c>
      <c r="Z33057" s="125" t="str">
        <f aca="false">IF(W33057=999999,"",Q33057)</f>
        <v/>
      </c>
      <c r="AA33057" s="125" t="str">
        <f aca="false">VLOOKUP(W33057,R33049:T33068,2,FALSE())</f>
        <v/>
      </c>
      <c r="AB33057" s="125" t="str">
        <f aca="false">VLOOKUP(W33057,R33049:T33068,3,FALSE())</f>
        <v/>
      </c>
      <c r="AC33057" s="129" t="str">
        <f aca="false">IF(AA33057="","",VLOOKUP(AA33057,S33049:U33068,3,FALSE()))</f>
        <v/>
      </c>
      <c r="AD33057" s="129" t="str">
        <f aca="false">IF(AA33057="","",VLOOKUP(AA33057,S33049:V33068,4,FALSE()))</f>
        <v/>
      </c>
      <c r="AE33057" s="125" t="n">
        <v>9</v>
      </c>
      <c r="AF33057" s="125" t="str">
        <f aca="false">IF(AG33057="","",AE33057)</f>
        <v/>
      </c>
      <c r="AG33057" s="125" t="str">
        <f aca="false">IF(ISNA(VLOOKUP(AE33057,Y33049:AC33068,3,FALSE())),"",VLOOKUP(AE33057,Y33049:AC33068,3,FALSE()))</f>
        <v/>
      </c>
      <c r="AH33057" s="125" t="str">
        <f aca="false">IF(ISNA(VLOOKUP(AG33057,AA33049:AC33068,2,FALSE())),"",VLOOKUP(AG33057,AA33049:AC33068,2,FALSE()))</f>
        <v/>
      </c>
      <c r="AI33057" s="129" t="str">
        <f aca="false">IF(ISNA(VLOOKUP(AG33057,AA33049:AD33068,3,FALSE())),"",VLOOKUP(AG33057,AA33049:AD33068,3,FALSE()))</f>
        <v/>
      </c>
      <c r="AJ33057" s="129" t="str">
        <f aca="false">IF(ISNA(VLOOKUP(AG33057,AA33049:AD33068,4,FALSE())),"",VLOOKUP(AG33057,AA33049:AD33068,4,FALSE()))</f>
        <v/>
      </c>
      <c r="AK33057" s="136"/>
      <c r="AL33057" s="136"/>
      <c r="AM33057" s="136"/>
      <c r="AN33057" s="116"/>
      <c r="AO33057" s="125" t="n">
        <v>9</v>
      </c>
      <c r="AP33057" s="125" t="n">
        <f aca="true">IF(TRIM(OFFSET(op1top,AO33057,AP33047))="",999999,OFFSET(op1top,AO33057,AP33047))</f>
        <v>999999</v>
      </c>
      <c r="AQ33057" s="125" t="str">
        <f aca="true">TRIM(OFFSET(op1top,AO33057,AQ33047))</f>
        <v/>
      </c>
      <c r="AR33057" s="125" t="n">
        <f aca="true">OFFSET(op1top,AO33057,AR33047)</f>
        <v>0</v>
      </c>
      <c r="AS33057" s="129" t="str">
        <f aca="false">IF(AT33057=999999,"",+AX33056+1)</f>
        <v/>
      </c>
      <c r="AT33057" s="125" t="n">
        <f aca="false">SMALL(AP33049:AP33068,AO33057)</f>
        <v>999999</v>
      </c>
      <c r="AU33057" s="125" t="str">
        <f aca="false">IF(AT33057=999999,"",AO33057)</f>
        <v/>
      </c>
      <c r="AV33057" s="125" t="str">
        <f aca="false">VLOOKUP(AT33057,AP33049:AR33068,2,FALSE())</f>
        <v/>
      </c>
      <c r="AW33057" s="125" t="n">
        <f aca="false">VLOOKUP(AT33057,AP33049:AR33068,3,FALSE())</f>
        <v>0</v>
      </c>
      <c r="AX33057" s="129" t="str">
        <f aca="true">IF(AW33057=0,"",IF(AW33057="","",+OFFSET(topop1,SUM(AW33049:AW33057),0)))</f>
        <v/>
      </c>
      <c r="AY33057" s="129"/>
      <c r="AZ33057" s="129" t="str">
        <f aca="false">+AS33057</f>
        <v/>
      </c>
      <c r="BA33057" s="125" t="n">
        <v>9</v>
      </c>
      <c r="BB33057" s="116"/>
      <c r="BC33057" s="116"/>
      <c r="BD33057" s="116"/>
      <c r="BE33057" s="129" t="e">
        <f aca="false">IF(+U33057="",V33056+1,U33057)</f>
        <v>#VALUE!</v>
      </c>
      <c r="BF33057" s="125" t="str">
        <f aca="false">+S33057</f>
        <v/>
      </c>
      <c r="BG33057" s="125" t="str">
        <f aca="false">IF(BF33057="","",BG33055)</f>
        <v/>
      </c>
      <c r="BH33057" s="116"/>
    </row>
    <row r="33058" customFormat="false" ht="12.75" hidden="false" customHeight="false" outlineLevel="0" collapsed="false">
      <c r="A33058" s="116"/>
      <c r="B33058" s="116"/>
      <c r="C33058" s="116"/>
      <c r="D33058" s="116"/>
      <c r="E33058" s="116"/>
      <c r="F33058" s="116"/>
      <c r="G33058" s="116"/>
      <c r="H33058" s="116"/>
      <c r="I33058" s="116" t="s">
        <v>166</v>
      </c>
      <c r="J33058" s="125" t="s">
        <v>153</v>
      </c>
      <c r="K33058" s="116"/>
      <c r="L33058" s="125" t="n">
        <f aca="true">IF(TRIM(OFFSET(op1top,Q33058,L33047))="",999999,OFFSET(op1top,Q33058,L33047))</f>
        <v>999999</v>
      </c>
      <c r="M33058" s="125" t="n">
        <f aca="false">IF(R33058=999999,1,COUNTIF(L33049:L33068,L33058))</f>
        <v>1</v>
      </c>
      <c r="N33058" s="125" t="n">
        <f aca="false">IF(R33058=999999,1,COUNTIF($S$33049:$S$33204,S33058))</f>
        <v>1</v>
      </c>
      <c r="O33058" s="116"/>
      <c r="P33058" s="116" t="str">
        <f aca="false">IF(AS33058&lt;U33045,"Yes","No")</f>
        <v>No</v>
      </c>
      <c r="Q33058" s="125" t="n">
        <f aca="false">+Q33057+1</f>
        <v>10</v>
      </c>
      <c r="R33058" s="125" t="n">
        <f aca="true">IF(P33058="Yes",Q33058,IF(IF(TRIM(OFFSET(op1top,Q33058,R33047))="",999999,OFFSET(op1top,Q33058,R33047))&lt;=AZ33045,Q33058,IF(TRIM(OFFSET(op1top,Q33058,R33047))="",999999,OFFSET(op1top,Q33058,R33047))))</f>
        <v>999999</v>
      </c>
      <c r="S33058" s="125" t="str">
        <f aca="true">IF(M33029=0,"",TRIM(OFFSET(op1top,Q33058,S33047)))</f>
        <v/>
      </c>
      <c r="T33058" s="125" t="str">
        <f aca="true">IF(M33029=0,"",OFFSET(op1top,Q33058,T33047))</f>
        <v/>
      </c>
      <c r="U33058" s="135" t="str">
        <f aca="true">IF(T33058=0,"",IF(T33058="","",+IF(OFFSET(topop1,MIN(184,SUM(T33049:T33057)+1),0)&gt;88888,U33049+184,OFFSET(topop1,MIN(184,SUM(T33049:T33057)+1),0))))</f>
        <v/>
      </c>
      <c r="V33058" s="135" t="str">
        <f aca="true">IF(U33058="","",+IF(OFFSET(topop1,MIN(184,SUM(T33049:T33058)),0)&gt;88888,U33049+184,OFFSET(topop1,MIN(184,SUM(T33049:T33058)),0)))</f>
        <v/>
      </c>
      <c r="W33058" s="125" t="n">
        <f aca="false">SMALL(R33049:R33068,Q33058)</f>
        <v>999999</v>
      </c>
      <c r="X33058" s="125"/>
      <c r="Y33058" s="125" t="e">
        <f aca="false">+Z33058-AZ33045+1</f>
        <v>#VALUE!</v>
      </c>
      <c r="Z33058" s="125" t="str">
        <f aca="false">IF(W33058=999999,"",Q33058)</f>
        <v/>
      </c>
      <c r="AA33058" s="125" t="str">
        <f aca="false">VLOOKUP(W33058,R33049:T33068,2,FALSE())</f>
        <v/>
      </c>
      <c r="AB33058" s="125" t="str">
        <f aca="false">VLOOKUP(W33058,R33049:T33068,3,FALSE())</f>
        <v/>
      </c>
      <c r="AC33058" s="129" t="str">
        <f aca="false">IF(AA33058="","",VLOOKUP(AA33058,S33049:U33068,3,FALSE()))</f>
        <v/>
      </c>
      <c r="AD33058" s="129" t="str">
        <f aca="false">IF(AA33058="","",VLOOKUP(AA33058,S33049:V33068,4,FALSE()))</f>
        <v/>
      </c>
      <c r="AE33058" s="125" t="n">
        <f aca="false">+AE33057+1</f>
        <v>10</v>
      </c>
      <c r="AF33058" s="125" t="str">
        <f aca="false">IF(AG33058="","",AE33058)</f>
        <v/>
      </c>
      <c r="AG33058" s="125" t="str">
        <f aca="false">IF(ISNA(VLOOKUP(AE33058,Y33049:AC33068,3,FALSE())),"",VLOOKUP(AE33058,Y33049:AC33068,3,FALSE()))</f>
        <v/>
      </c>
      <c r="AH33058" s="125" t="str">
        <f aca="false">IF(ISNA(VLOOKUP(AG33058,AA33049:AC33068,2,FALSE())),"",VLOOKUP(AG33058,AA33049:AC33068,2,FALSE()))</f>
        <v/>
      </c>
      <c r="AI33058" s="129" t="str">
        <f aca="false">IF(ISNA(VLOOKUP(AG33058,AA33049:AD33068,3,FALSE())),"",VLOOKUP(AG33058,AA33049:AD33068,3,FALSE()))</f>
        <v/>
      </c>
      <c r="AJ33058" s="129" t="str">
        <f aca="false">IF(ISNA(VLOOKUP(AG33058,AA33049:AD33068,4,FALSE())),"",VLOOKUP(AG33058,AA33049:AD33068,4,FALSE()))</f>
        <v/>
      </c>
      <c r="AK33058" s="136"/>
      <c r="AL33058" s="136"/>
      <c r="AM33058" s="136"/>
      <c r="AN33058" s="116"/>
      <c r="AO33058" s="125" t="n">
        <f aca="false">+AO33057+1</f>
        <v>10</v>
      </c>
      <c r="AP33058" s="125" t="n">
        <f aca="true">IF(TRIM(OFFSET(op1top,AO33058,AP33047))="",999999,OFFSET(op1top,AO33058,AP33047))</f>
        <v>999999</v>
      </c>
      <c r="AQ33058" s="125" t="str">
        <f aca="true">TRIM(OFFSET(op1top,AO33058,AQ33047))</f>
        <v/>
      </c>
      <c r="AR33058" s="125" t="n">
        <f aca="true">OFFSET(op1top,AO33058,AR33047)</f>
        <v>0</v>
      </c>
      <c r="AS33058" s="129" t="str">
        <f aca="false">IF(AT33058=999999,"",+AX33057+1)</f>
        <v/>
      </c>
      <c r="AT33058" s="125" t="n">
        <f aca="false">SMALL(AP33049:AP33068,AO33058)</f>
        <v>999999</v>
      </c>
      <c r="AU33058" s="125" t="str">
        <f aca="false">IF(AT33058=999999,"",AO33058)</f>
        <v/>
      </c>
      <c r="AV33058" s="125" t="str">
        <f aca="false">VLOOKUP(AT33058,AP33049:AR33068,2,FALSE())</f>
        <v/>
      </c>
      <c r="AW33058" s="125" t="n">
        <f aca="false">VLOOKUP(AT33058,AP33049:AR33068,3,FALSE())</f>
        <v>0</v>
      </c>
      <c r="AX33058" s="129" t="str">
        <f aca="true">IF(AW33058=0,"",IF(AW33058="","",+OFFSET(topop1,SUM(AW33049:AW33058),0)))</f>
        <v/>
      </c>
      <c r="AY33058" s="129"/>
      <c r="AZ33058" s="129" t="str">
        <f aca="false">+AS33058</f>
        <v/>
      </c>
      <c r="BA33058" s="125" t="n">
        <f aca="false">+BA33057+1</f>
        <v>10</v>
      </c>
      <c r="BB33058" s="116"/>
      <c r="BC33058" s="116"/>
      <c r="BD33058" s="116"/>
      <c r="BE33058" s="129" t="e">
        <f aca="false">IF(+U33058="",V33057+1,U33058)</f>
        <v>#VALUE!</v>
      </c>
      <c r="BF33058" s="125" t="str">
        <f aca="false">+S33058</f>
        <v/>
      </c>
      <c r="BG33058" s="125" t="str">
        <f aca="false">IF(BF33058="","",BG33056)</f>
        <v/>
      </c>
      <c r="BH33058" s="116"/>
    </row>
    <row r="33059" customFormat="false" ht="12.75" hidden="false" customHeight="false" outlineLevel="0" collapsed="false">
      <c r="A33059" s="116"/>
      <c r="B33059" s="116"/>
      <c r="C33059" s="116"/>
      <c r="D33059" s="116"/>
      <c r="E33059" s="116"/>
      <c r="F33059" s="116"/>
      <c r="G33059" s="116"/>
      <c r="H33059" s="116"/>
      <c r="I33059" s="116" t="s">
        <v>166</v>
      </c>
      <c r="J33059" s="125" t="s">
        <v>153</v>
      </c>
      <c r="K33059" s="116"/>
      <c r="L33059" s="125" t="n">
        <f aca="true">IF(TRIM(OFFSET(op1top,Q33059,L33047))="",999999,OFFSET(op1top,Q33059,L33047))</f>
        <v>999999</v>
      </c>
      <c r="M33059" s="125" t="n">
        <f aca="false">IF(R33059=999999,1,COUNTIF(L33049:L33068,L33059))</f>
        <v>1</v>
      </c>
      <c r="N33059" s="125" t="n">
        <f aca="false">IF(R33059=999999,1,COUNTIF($S$33049:$S$33204,S33059))</f>
        <v>1</v>
      </c>
      <c r="O33059" s="116"/>
      <c r="P33059" s="116" t="str">
        <f aca="false">IF(AS33059&lt;U33045,"Yes","No")</f>
        <v>No</v>
      </c>
      <c r="Q33059" s="125" t="n">
        <f aca="false">+Q33058+1</f>
        <v>11</v>
      </c>
      <c r="R33059" s="125" t="n">
        <f aca="true">IF(P33059="Yes",Q33059,IF(IF(TRIM(OFFSET(op1top,Q33059,R33047))="",999999,OFFSET(op1top,Q33059,R33047))&lt;=AZ33045,Q33059,IF(TRIM(OFFSET(op1top,Q33059,R33047))="",999999,OFFSET(op1top,Q33059,R33047))))</f>
        <v>999999</v>
      </c>
      <c r="S33059" s="125" t="str">
        <f aca="true">IF(M33029=0,"",TRIM(OFFSET(op1top,Q33059,S33047)))</f>
        <v/>
      </c>
      <c r="T33059" s="125" t="str">
        <f aca="true">IF(M33029=0,"",OFFSET(op1top,Q33059,T33047))</f>
        <v/>
      </c>
      <c r="U33059" s="135" t="str">
        <f aca="true">IF(T33059=0,"",IF(T33059="","",+IF(OFFSET(topop1,MIN(184,SUM(T33049:T33058)+1),0)&gt;88888,U33049+184,OFFSET(topop1,MIN(184,SUM(T33049:T33058)+1),0))))</f>
        <v/>
      </c>
      <c r="V33059" s="135" t="str">
        <f aca="true">IF(U33059="","",+IF(OFFSET(topop1,MIN(184,SUM(T33049:T33059)),0)&gt;88888,U33049+184,OFFSET(topop1,MIN(184,SUM(T33049:T33059)),0)))</f>
        <v/>
      </c>
      <c r="W33059" s="125" t="n">
        <f aca="false">SMALL(R33049:R33068,Q33059)</f>
        <v>999999</v>
      </c>
      <c r="X33059" s="125"/>
      <c r="Y33059" s="125" t="e">
        <f aca="false">+Z33059-AZ33045+1</f>
        <v>#VALUE!</v>
      </c>
      <c r="Z33059" s="125" t="str">
        <f aca="false">IF(W33059=999999,"",Q33059)</f>
        <v/>
      </c>
      <c r="AA33059" s="125" t="str">
        <f aca="false">VLOOKUP(W33059,R33049:T33068,2,FALSE())</f>
        <v/>
      </c>
      <c r="AB33059" s="125" t="str">
        <f aca="false">VLOOKUP(W33059,R33049:T33068,3,FALSE())</f>
        <v/>
      </c>
      <c r="AC33059" s="129" t="str">
        <f aca="false">IF(AA33059="","",VLOOKUP(AA33059,S33049:U33068,3,FALSE()))</f>
        <v/>
      </c>
      <c r="AD33059" s="129" t="str">
        <f aca="false">IF(AA33059="","",VLOOKUP(AA33059,S33049:V33068,4,FALSE()))</f>
        <v/>
      </c>
      <c r="AE33059" s="125" t="n">
        <f aca="false">+AE33058+1</f>
        <v>11</v>
      </c>
      <c r="AF33059" s="125" t="str">
        <f aca="false">IF(AG33059="","",AE33059)</f>
        <v/>
      </c>
      <c r="AG33059" s="125" t="str">
        <f aca="false">IF(ISNA(VLOOKUP(AE33059,Y33049:AC33068,3,FALSE())),"",VLOOKUP(AE33059,Y33049:AC33068,3,FALSE()))</f>
        <v/>
      </c>
      <c r="AH33059" s="125" t="str">
        <f aca="false">IF(ISNA(VLOOKUP(AG33059,AA33049:AC33068,2,FALSE())),"",VLOOKUP(AG33059,AA33049:AC33068,2,FALSE()))</f>
        <v/>
      </c>
      <c r="AI33059" s="129" t="str">
        <f aca="false">IF(ISNA(VLOOKUP(AG33059,AA33049:AD33068,3,FALSE())),"",VLOOKUP(AG33059,AA33049:AD33068,3,FALSE()))</f>
        <v/>
      </c>
      <c r="AJ33059" s="129" t="str">
        <f aca="false">IF(ISNA(VLOOKUP(AG33059,AA33049:AD33068,4,FALSE())),"",VLOOKUP(AG33059,AA33049:AD33068,4,FALSE()))</f>
        <v/>
      </c>
      <c r="AK33059" s="136"/>
      <c r="AL33059" s="136"/>
      <c r="AM33059" s="136"/>
      <c r="AN33059" s="116"/>
      <c r="AO33059" s="125" t="n">
        <f aca="false">+AO33058+1</f>
        <v>11</v>
      </c>
      <c r="AP33059" s="125" t="n">
        <f aca="true">IF(TRIM(OFFSET(op1top,AO33059,AP33047))="",999999,OFFSET(op1top,AO33059,AP33047))</f>
        <v>999999</v>
      </c>
      <c r="AQ33059" s="125" t="str">
        <f aca="true">TRIM(OFFSET(op1top,AO33059,AQ33047))</f>
        <v/>
      </c>
      <c r="AR33059" s="125" t="n">
        <f aca="true">OFFSET(op1top,AO33059,AR33047)</f>
        <v>0</v>
      </c>
      <c r="AS33059" s="129" t="str">
        <f aca="false">IF(AT33059=999999,"",+AX33058+1)</f>
        <v/>
      </c>
      <c r="AT33059" s="125" t="n">
        <f aca="false">SMALL(AP33049:AP33068,AO33059)</f>
        <v>999999</v>
      </c>
      <c r="AU33059" s="125" t="str">
        <f aca="false">IF(AT33059=999999,"",AO33059)</f>
        <v/>
      </c>
      <c r="AV33059" s="125" t="str">
        <f aca="false">VLOOKUP(AT33059,AP33049:AR33068,2,FALSE())</f>
        <v/>
      </c>
      <c r="AW33059" s="125" t="n">
        <f aca="false">VLOOKUP(AT33059,AP33049:AR33068,3,FALSE())</f>
        <v>0</v>
      </c>
      <c r="AX33059" s="129" t="str">
        <f aca="true">IF(AW33059=0,"",IF(AW33059="","",+OFFSET(topop1,SUM(AW33049:AW33059),0)))</f>
        <v/>
      </c>
      <c r="AY33059" s="129"/>
      <c r="AZ33059" s="129" t="str">
        <f aca="false">+AS33059</f>
        <v/>
      </c>
      <c r="BA33059" s="125" t="n">
        <f aca="false">+BA33058+1</f>
        <v>11</v>
      </c>
      <c r="BB33059" s="116"/>
      <c r="BC33059" s="116"/>
      <c r="BD33059" s="116"/>
      <c r="BE33059" s="129" t="e">
        <f aca="false">IF(+U33059="",V33058+1,U33059)</f>
        <v>#VALUE!</v>
      </c>
      <c r="BF33059" s="125" t="str">
        <f aca="false">+S33059</f>
        <v/>
      </c>
      <c r="BG33059" s="125" t="str">
        <f aca="false">IF(BF33059="","",BG33057)</f>
        <v/>
      </c>
      <c r="BH33059" s="116"/>
    </row>
    <row r="33060" customFormat="false" ht="12.75" hidden="false" customHeight="false" outlineLevel="0" collapsed="false">
      <c r="A33060" s="116"/>
      <c r="B33060" s="116"/>
      <c r="C33060" s="116"/>
      <c r="D33060" s="116"/>
      <c r="E33060" s="116"/>
      <c r="F33060" s="116"/>
      <c r="G33060" s="116"/>
      <c r="H33060" s="116"/>
      <c r="I33060" s="116" t="s">
        <v>166</v>
      </c>
      <c r="J33060" s="125" t="s">
        <v>153</v>
      </c>
      <c r="K33060" s="116"/>
      <c r="L33060" s="125" t="n">
        <f aca="true">IF(TRIM(OFFSET(op1top,Q33060,L33047))="",999999,OFFSET(op1top,Q33060,L33047))</f>
        <v>999999</v>
      </c>
      <c r="M33060" s="125" t="n">
        <f aca="false">IF(R33060=999999,1,COUNTIF(L33049:L33068,L33060))</f>
        <v>1</v>
      </c>
      <c r="N33060" s="125" t="n">
        <f aca="false">IF(R33060=999999,1,COUNTIF($S$33049:$S$33204,S33060))</f>
        <v>1</v>
      </c>
      <c r="O33060" s="116"/>
      <c r="P33060" s="116" t="str">
        <f aca="false">IF(AS33060&lt;U33045,"Yes","No")</f>
        <v>No</v>
      </c>
      <c r="Q33060" s="125" t="n">
        <f aca="false">+Q33059+1</f>
        <v>12</v>
      </c>
      <c r="R33060" s="125" t="n">
        <f aca="true">IF(P33060="Yes",Q33060,IF(IF(TRIM(OFFSET(op1top,Q33060,R33047))="",999999,OFFSET(op1top,Q33060,R33047))&lt;=AZ33045,Q33060,IF(TRIM(OFFSET(op1top,Q33060,R33047))="",999999,OFFSET(op1top,Q33060,R33047))))</f>
        <v>999999</v>
      </c>
      <c r="S33060" s="125" t="str">
        <f aca="true">IF(M33029=0,"",TRIM(OFFSET(op1top,Q33060,S33047)))</f>
        <v/>
      </c>
      <c r="T33060" s="125" t="str">
        <f aca="true">IF(M33029=0,"",OFFSET(op1top,Q33060,T33047))</f>
        <v/>
      </c>
      <c r="U33060" s="135" t="str">
        <f aca="true">IF(T33060=0,"",IF(T33060="","",+IF(OFFSET(topop1,MIN(184,SUM(T33049:T33059)+1),0)&gt;88888,U33049+184,OFFSET(topop1,MIN(184,SUM(T33049:T33059)+1),0))))</f>
        <v/>
      </c>
      <c r="V33060" s="135" t="str">
        <f aca="true">IF(U33060="","",+IF(OFFSET(topop1,MIN(184,SUM(T33049:T33060)),0)&gt;88888,U33049+184,OFFSET(topop1,MIN(184,SUM(T33049:T33060)),0)))</f>
        <v/>
      </c>
      <c r="W33060" s="125" t="n">
        <f aca="false">SMALL(R33049:R33068,Q33060)</f>
        <v>999999</v>
      </c>
      <c r="X33060" s="125"/>
      <c r="Y33060" s="125" t="e">
        <f aca="false">+Z33060-AZ33045+1</f>
        <v>#VALUE!</v>
      </c>
      <c r="Z33060" s="125" t="str">
        <f aca="false">IF(W33060=999999,"",Q33060)</f>
        <v/>
      </c>
      <c r="AA33060" s="125" t="str">
        <f aca="false">VLOOKUP(W33060,R33049:T33068,2,FALSE())</f>
        <v/>
      </c>
      <c r="AB33060" s="125" t="str">
        <f aca="false">VLOOKUP(W33060,R33049:T33068,3,FALSE())</f>
        <v/>
      </c>
      <c r="AC33060" s="129" t="str">
        <f aca="false">IF(AA33060="","",VLOOKUP(AA33060,S33049:U33068,3,FALSE()))</f>
        <v/>
      </c>
      <c r="AD33060" s="129" t="str">
        <f aca="false">IF(AA33060="","",VLOOKUP(AA33060,S33049:V33068,4,FALSE()))</f>
        <v/>
      </c>
      <c r="AE33060" s="125" t="n">
        <f aca="false">+AE33059+1</f>
        <v>12</v>
      </c>
      <c r="AF33060" s="125" t="str">
        <f aca="false">IF(AG33060="","",AE33060)</f>
        <v/>
      </c>
      <c r="AG33060" s="125" t="str">
        <f aca="false">IF(ISNA(VLOOKUP(AE33060,Y33049:AC33068,3,FALSE())),"",VLOOKUP(AE33060,Y33049:AC33068,3,FALSE()))</f>
        <v/>
      </c>
      <c r="AH33060" s="125" t="str">
        <f aca="false">IF(ISNA(VLOOKUP(AG33060,AA33049:AC33068,2,FALSE())),"",VLOOKUP(AG33060,AA33049:AC33068,2,FALSE()))</f>
        <v/>
      </c>
      <c r="AI33060" s="129" t="str">
        <f aca="false">IF(ISNA(VLOOKUP(AG33060,AA33049:AD33068,3,FALSE())),"",VLOOKUP(AG33060,AA33049:AD33068,3,FALSE()))</f>
        <v/>
      </c>
      <c r="AJ33060" s="129" t="str">
        <f aca="false">IF(ISNA(VLOOKUP(AG33060,AA33049:AD33068,4,FALSE())),"",VLOOKUP(AG33060,AA33049:AD33068,4,FALSE()))</f>
        <v/>
      </c>
      <c r="AK33060" s="136"/>
      <c r="AL33060" s="136"/>
      <c r="AM33060" s="136"/>
      <c r="AN33060" s="116"/>
      <c r="AO33060" s="125" t="n">
        <f aca="false">+AO33059+1</f>
        <v>12</v>
      </c>
      <c r="AP33060" s="125" t="n">
        <f aca="true">IF(TRIM(OFFSET(op1top,AO33060,AP33047))="",999999,OFFSET(op1top,AO33060,AP33047))</f>
        <v>999999</v>
      </c>
      <c r="AQ33060" s="125" t="str">
        <f aca="true">TRIM(OFFSET(op1top,AO33060,AQ33047))</f>
        <v/>
      </c>
      <c r="AR33060" s="125" t="n">
        <f aca="true">OFFSET(op1top,AO33060,AR33047)</f>
        <v>0</v>
      </c>
      <c r="AS33060" s="129" t="str">
        <f aca="false">IF(AT33060=999999,"",+AX33059+1)</f>
        <v/>
      </c>
      <c r="AT33060" s="125" t="n">
        <f aca="false">SMALL(AP33049:AP33068,AO33060)</f>
        <v>999999</v>
      </c>
      <c r="AU33060" s="125" t="str">
        <f aca="false">IF(AT33060=999999,"",AO33060)</f>
        <v/>
      </c>
      <c r="AV33060" s="125" t="str">
        <f aca="false">VLOOKUP(AT33060,AP33049:AR33068,2,FALSE())</f>
        <v/>
      </c>
      <c r="AW33060" s="125" t="n">
        <f aca="false">VLOOKUP(AT33060,AP33049:AR33068,3,FALSE())</f>
        <v>0</v>
      </c>
      <c r="AX33060" s="129" t="str">
        <f aca="true">IF(AW33060=0,"",IF(AW33060="","",+OFFSET(topop1,SUM(AW33049:AW33060),0)))</f>
        <v/>
      </c>
      <c r="AY33060" s="129"/>
      <c r="AZ33060" s="129" t="str">
        <f aca="false">+AS33060</f>
        <v/>
      </c>
      <c r="BA33060" s="125" t="n">
        <f aca="false">+BA33059+1</f>
        <v>12</v>
      </c>
      <c r="BB33060" s="116"/>
      <c r="BC33060" s="116"/>
      <c r="BD33060" s="116"/>
      <c r="BE33060" s="129" t="e">
        <f aca="false">IF(+U33060="",V33059+1,U33060)</f>
        <v>#VALUE!</v>
      </c>
      <c r="BF33060" s="125" t="str">
        <f aca="false">+S33060</f>
        <v/>
      </c>
      <c r="BG33060" s="125" t="str">
        <f aca="false">IF(BF33060="","",BG33058)</f>
        <v/>
      </c>
      <c r="BH33060" s="116"/>
    </row>
    <row r="33061" customFormat="false" ht="12.75" hidden="false" customHeight="false" outlineLevel="0" collapsed="false">
      <c r="A33061" s="116"/>
      <c r="B33061" s="116"/>
      <c r="C33061" s="116"/>
      <c r="D33061" s="116"/>
      <c r="E33061" s="116"/>
      <c r="F33061" s="116"/>
      <c r="G33061" s="116"/>
      <c r="H33061" s="116"/>
      <c r="I33061" s="116" t="s">
        <v>166</v>
      </c>
      <c r="J33061" s="125" t="s">
        <v>153</v>
      </c>
      <c r="K33061" s="116"/>
      <c r="L33061" s="125" t="n">
        <f aca="true">IF(TRIM(OFFSET(op1top,Q33061,L33047))="",999999,OFFSET(op1top,Q33061,L33047))</f>
        <v>999999</v>
      </c>
      <c r="M33061" s="125" t="n">
        <f aca="false">IF(R33061=999999,1,COUNTIF(L33049:L33068,L33061))</f>
        <v>1</v>
      </c>
      <c r="N33061" s="125" t="n">
        <f aca="false">IF(R33061=999999,1,COUNTIF($S$33049:$S$33204,S33061))</f>
        <v>1</v>
      </c>
      <c r="O33061" s="116"/>
      <c r="P33061" s="116" t="str">
        <f aca="false">IF(AS33061&lt;U33045,"Yes","No")</f>
        <v>No</v>
      </c>
      <c r="Q33061" s="125" t="n">
        <f aca="false">+Q33060+1</f>
        <v>13</v>
      </c>
      <c r="R33061" s="125" t="n">
        <f aca="true">IF(P33061="Yes",Q33061,IF(IF(TRIM(OFFSET(op1top,Q33061,R33047))="",999999,OFFSET(op1top,Q33061,R33047))&lt;=AZ33045,Q33061,IF(TRIM(OFFSET(op1top,Q33061,R33047))="",999999,OFFSET(op1top,Q33061,R33047))))</f>
        <v>999999</v>
      </c>
      <c r="S33061" s="125" t="str">
        <f aca="true">IF(M33029=0,"",TRIM(OFFSET(op1top,Q33061,S33047)))</f>
        <v/>
      </c>
      <c r="T33061" s="125" t="str">
        <f aca="true">IF(M33029=0,"",OFFSET(op1top,Q33061,T33047))</f>
        <v/>
      </c>
      <c r="U33061" s="135" t="str">
        <f aca="true">IF(T33061=0,"",IF(T33061="","",+IF(OFFSET(topop1,MIN(184,SUM(T33049:T33060)+1),0)&gt;88888,U33049+184,OFFSET(topop1,MIN(184,SUM(T33049:T33060)+1),0))))</f>
        <v/>
      </c>
      <c r="V33061" s="135" t="str">
        <f aca="true">IF(U33061="","",+IF(OFFSET(topop1,MIN(184,SUM(T33049:T33061)),0)&gt;88888,U33049+184,OFFSET(topop1,MIN(184,SUM(T33049:T33061)),0)))</f>
        <v/>
      </c>
      <c r="W33061" s="125" t="n">
        <f aca="false">SMALL(R33049:R33068,Q33061)</f>
        <v>999999</v>
      </c>
      <c r="X33061" s="125"/>
      <c r="Y33061" s="125" t="e">
        <f aca="false">+Z33061-AZ33045+1</f>
        <v>#VALUE!</v>
      </c>
      <c r="Z33061" s="125" t="str">
        <f aca="false">IF(W33061=999999,"",Q33061)</f>
        <v/>
      </c>
      <c r="AA33061" s="125" t="str">
        <f aca="false">VLOOKUP(W33061,R33049:T33068,2,FALSE())</f>
        <v/>
      </c>
      <c r="AB33061" s="125" t="str">
        <f aca="false">VLOOKUP(W33061,R33049:T33068,3,FALSE())</f>
        <v/>
      </c>
      <c r="AC33061" s="129" t="str">
        <f aca="false">IF(AA33061="","",VLOOKUP(AA33061,S33049:U33068,3,FALSE()))</f>
        <v/>
      </c>
      <c r="AD33061" s="129" t="str">
        <f aca="false">IF(AA33061="","",VLOOKUP(AA33061,S33049:V33068,4,FALSE()))</f>
        <v/>
      </c>
      <c r="AE33061" s="125" t="n">
        <f aca="false">+AE33060+1</f>
        <v>13</v>
      </c>
      <c r="AF33061" s="125" t="str">
        <f aca="false">IF(AG33061="","",AE33061)</f>
        <v/>
      </c>
      <c r="AG33061" s="125" t="str">
        <f aca="false">IF(ISNA(VLOOKUP(AE33061,Y33049:AC33068,3,FALSE())),"",VLOOKUP(AE33061,Y33049:AC33068,3,FALSE()))</f>
        <v/>
      </c>
      <c r="AH33061" s="125" t="str">
        <f aca="false">IF(ISNA(VLOOKUP(AG33061,AA33049:AC33068,2,FALSE())),"",VLOOKUP(AG33061,AA33049:AC33068,2,FALSE()))</f>
        <v/>
      </c>
      <c r="AI33061" s="129" t="str">
        <f aca="false">IF(ISNA(VLOOKUP(AG33061,AA33049:AD33068,3,FALSE())),"",VLOOKUP(AG33061,AA33049:AD33068,3,FALSE()))</f>
        <v/>
      </c>
      <c r="AJ33061" s="129" t="str">
        <f aca="false">IF(ISNA(VLOOKUP(AG33061,AA33049:AD33068,4,FALSE())),"",VLOOKUP(AG33061,AA33049:AD33068,4,FALSE()))</f>
        <v/>
      </c>
      <c r="AK33061" s="136"/>
      <c r="AL33061" s="136"/>
      <c r="AM33061" s="136"/>
      <c r="AN33061" s="116"/>
      <c r="AO33061" s="125" t="n">
        <f aca="false">+AO33060+1</f>
        <v>13</v>
      </c>
      <c r="AP33061" s="125" t="n">
        <f aca="true">IF(TRIM(OFFSET(op1top,AO33061,AP33047))="",999999,OFFSET(op1top,AO33061,AP33047))</f>
        <v>999999</v>
      </c>
      <c r="AQ33061" s="125" t="str">
        <f aca="true">TRIM(OFFSET(op1top,AO33061,AQ33047))</f>
        <v/>
      </c>
      <c r="AR33061" s="125" t="n">
        <f aca="true">OFFSET(op1top,AO33061,AR33047)</f>
        <v>0</v>
      </c>
      <c r="AS33061" s="129" t="str">
        <f aca="false">IF(AT33061=999999,"",+AX33060+1)</f>
        <v/>
      </c>
      <c r="AT33061" s="125" t="n">
        <f aca="false">SMALL(AP33049:AP33068,AO33061)</f>
        <v>999999</v>
      </c>
      <c r="AU33061" s="125" t="str">
        <f aca="false">IF(AT33061=999999,"",AO33061)</f>
        <v/>
      </c>
      <c r="AV33061" s="125" t="str">
        <f aca="false">VLOOKUP(AT33061,AP33049:AR33068,2,FALSE())</f>
        <v/>
      </c>
      <c r="AW33061" s="125" t="n">
        <f aca="false">VLOOKUP(AT33061,AP33049:AR33068,3,FALSE())</f>
        <v>0</v>
      </c>
      <c r="AX33061" s="129" t="str">
        <f aca="true">IF(AW33061=0,"",IF(AW33061="","",+OFFSET(topop1,SUM(AW33049:AW33061),0)))</f>
        <v/>
      </c>
      <c r="AY33061" s="129"/>
      <c r="AZ33061" s="129" t="str">
        <f aca="false">+AS33061</f>
        <v/>
      </c>
      <c r="BA33061" s="125" t="n">
        <f aca="false">+BA33060+1</f>
        <v>13</v>
      </c>
      <c r="BB33061" s="116"/>
      <c r="BC33061" s="116"/>
      <c r="BD33061" s="116"/>
      <c r="BE33061" s="129" t="e">
        <f aca="false">IF(+U33061="",V33060+1,U33061)</f>
        <v>#VALUE!</v>
      </c>
      <c r="BF33061" s="125" t="str">
        <f aca="false">+S33061</f>
        <v/>
      </c>
      <c r="BG33061" s="125" t="str">
        <f aca="false">IF(BF33061="","",BG33059)</f>
        <v/>
      </c>
      <c r="BH33061" s="116"/>
    </row>
    <row r="33062" customFormat="false" ht="12.75" hidden="false" customHeight="false" outlineLevel="0" collapsed="false">
      <c r="A33062" s="116"/>
      <c r="B33062" s="116"/>
      <c r="C33062" s="116"/>
      <c r="D33062" s="116"/>
      <c r="E33062" s="116"/>
      <c r="F33062" s="116"/>
      <c r="G33062" s="116"/>
      <c r="H33062" s="116"/>
      <c r="I33062" s="116" t="s">
        <v>166</v>
      </c>
      <c r="J33062" s="125" t="s">
        <v>153</v>
      </c>
      <c r="K33062" s="116"/>
      <c r="L33062" s="125" t="n">
        <f aca="true">IF(TRIM(OFFSET(op1top,Q33062,L33047))="",999999,OFFSET(op1top,Q33062,L33047))</f>
        <v>999999</v>
      </c>
      <c r="M33062" s="125" t="n">
        <f aca="false">IF(R33062=999999,1,COUNTIF(L33049:L33068,L33062))</f>
        <v>1</v>
      </c>
      <c r="N33062" s="125" t="n">
        <f aca="false">IF(R33062=999999,1,COUNTIF($S$33049:$S$33204,S33062))</f>
        <v>1</v>
      </c>
      <c r="O33062" s="116"/>
      <c r="P33062" s="116" t="str">
        <f aca="false">IF(AS33062&lt;U33045,"Yes","No")</f>
        <v>No</v>
      </c>
      <c r="Q33062" s="125" t="n">
        <f aca="false">+Q33061+1</f>
        <v>14</v>
      </c>
      <c r="R33062" s="125" t="n">
        <f aca="true">IF(P33062="Yes",Q33062,IF(IF(TRIM(OFFSET(op1top,Q33062,R33047))="",999999,OFFSET(op1top,Q33062,R33047))&lt;=AZ33045,Q33062,IF(TRIM(OFFSET(op1top,Q33062,R33047))="",999999,OFFSET(op1top,Q33062,R33047))))</f>
        <v>999999</v>
      </c>
      <c r="S33062" s="125" t="str">
        <f aca="true">IF(M33029=0,"",TRIM(OFFSET(op1top,Q33062,S33047)))</f>
        <v/>
      </c>
      <c r="T33062" s="125" t="str">
        <f aca="true">IF(M33029=0,"",OFFSET(op1top,Q33062,T33047))</f>
        <v/>
      </c>
      <c r="U33062" s="135" t="str">
        <f aca="true">IF(T33062=0,"",IF(T33062="","",+IF(OFFSET(topop1,MIN(184,SUM(T33049:T33061)+1),0)&gt;88888,U33049+184,OFFSET(topop1,MIN(184,SUM(T33049:T33061)+1),0))))</f>
        <v/>
      </c>
      <c r="V33062" s="135" t="str">
        <f aca="true">IF(U33062="","",+IF(OFFSET(topop1,MIN(184,SUM(T33049:T33062)),0)&gt;88888,U33049+184,OFFSET(topop1,MIN(184,SUM(T33049:T33062)),0)))</f>
        <v/>
      </c>
      <c r="W33062" s="125" t="n">
        <f aca="false">SMALL(R33049:R33068,Q33062)</f>
        <v>999999</v>
      </c>
      <c r="X33062" s="125"/>
      <c r="Y33062" s="125" t="e">
        <f aca="false">+Z33062-AZ33045+1</f>
        <v>#VALUE!</v>
      </c>
      <c r="Z33062" s="125" t="str">
        <f aca="false">IF(W33062=999999,"",Q33062)</f>
        <v/>
      </c>
      <c r="AA33062" s="125" t="str">
        <f aca="false">VLOOKUP(W33062,R33049:T33068,2,FALSE())</f>
        <v/>
      </c>
      <c r="AB33062" s="125" t="str">
        <f aca="false">VLOOKUP(W33062,R33049:T33068,3,FALSE())</f>
        <v/>
      </c>
      <c r="AC33062" s="129" t="str">
        <f aca="false">IF(AA33062="","",VLOOKUP(AA33062,S33049:U33068,3,FALSE()))</f>
        <v/>
      </c>
      <c r="AD33062" s="129" t="str">
        <f aca="false">IF(AA33062="","",VLOOKUP(AA33062,S33049:V33068,4,FALSE()))</f>
        <v/>
      </c>
      <c r="AE33062" s="125" t="n">
        <f aca="false">+AE33061+1</f>
        <v>14</v>
      </c>
      <c r="AF33062" s="125" t="str">
        <f aca="false">IF(AG33062="","",AE33062)</f>
        <v/>
      </c>
      <c r="AG33062" s="125" t="str">
        <f aca="false">IF(ISNA(VLOOKUP(AE33062,Y33049:AC33068,3,FALSE())),"",VLOOKUP(AE33062,Y33049:AC33068,3,FALSE()))</f>
        <v/>
      </c>
      <c r="AH33062" s="125" t="str">
        <f aca="false">IF(ISNA(VLOOKUP(AG33062,AA33049:AC33068,2,FALSE())),"",VLOOKUP(AG33062,AA33049:AC33068,2,FALSE()))</f>
        <v/>
      </c>
      <c r="AI33062" s="129" t="str">
        <f aca="false">IF(ISNA(VLOOKUP(AG33062,AA33049:AD33068,3,FALSE())),"",VLOOKUP(AG33062,AA33049:AD33068,3,FALSE()))</f>
        <v/>
      </c>
      <c r="AJ33062" s="129" t="str">
        <f aca="false">IF(ISNA(VLOOKUP(AG33062,AA33049:AD33068,4,FALSE())),"",VLOOKUP(AG33062,AA33049:AD33068,4,FALSE()))</f>
        <v/>
      </c>
      <c r="AK33062" s="136"/>
      <c r="AL33062" s="136"/>
      <c r="AM33062" s="136"/>
      <c r="AN33062" s="116"/>
      <c r="AO33062" s="125" t="n">
        <f aca="false">+AO33061+1</f>
        <v>14</v>
      </c>
      <c r="AP33062" s="125" t="n">
        <f aca="true">IF(TRIM(OFFSET(op1top,AO33062,AP33047))="",999999,OFFSET(op1top,AO33062,AP33047))</f>
        <v>999999</v>
      </c>
      <c r="AQ33062" s="125" t="str">
        <f aca="true">TRIM(OFFSET(op1top,AO33062,AQ33047))</f>
        <v/>
      </c>
      <c r="AR33062" s="125" t="n">
        <f aca="true">OFFSET(op1top,AO33062,AR33047)</f>
        <v>0</v>
      </c>
      <c r="AS33062" s="129" t="str">
        <f aca="false">IF(AT33062=999999,"",+AX33061+1)</f>
        <v/>
      </c>
      <c r="AT33062" s="125" t="n">
        <f aca="false">SMALL(AP33049:AP33068,AO33062)</f>
        <v>999999</v>
      </c>
      <c r="AU33062" s="125" t="str">
        <f aca="false">IF(AT33062=999999,"",AO33062)</f>
        <v/>
      </c>
      <c r="AV33062" s="125" t="str">
        <f aca="false">VLOOKUP(AT33062,AP33049:AR33068,2,FALSE())</f>
        <v/>
      </c>
      <c r="AW33062" s="125" t="n">
        <f aca="false">VLOOKUP(AT33062,AP33049:AR33068,3,FALSE())</f>
        <v>0</v>
      </c>
      <c r="AX33062" s="129" t="str">
        <f aca="true">IF(AW33062=0,"",IF(AW33062="","",+OFFSET(topop1,SUM(AW33049:AW33062),0)))</f>
        <v/>
      </c>
      <c r="AY33062" s="129"/>
      <c r="AZ33062" s="129" t="str">
        <f aca="false">+AS33062</f>
        <v/>
      </c>
      <c r="BA33062" s="125" t="n">
        <f aca="false">+BA33061+1</f>
        <v>14</v>
      </c>
      <c r="BB33062" s="116"/>
      <c r="BC33062" s="116"/>
      <c r="BD33062" s="116"/>
      <c r="BE33062" s="129" t="e">
        <f aca="false">IF(+U33062="",V33061+1,U33062)</f>
        <v>#VALUE!</v>
      </c>
      <c r="BF33062" s="125" t="str">
        <f aca="false">+S33062</f>
        <v/>
      </c>
      <c r="BG33062" s="125" t="str">
        <f aca="false">IF(BF33062="","",BG33060)</f>
        <v/>
      </c>
      <c r="BH33062" s="116"/>
    </row>
    <row r="33063" customFormat="false" ht="12.75" hidden="false" customHeight="false" outlineLevel="0" collapsed="false">
      <c r="A33063" s="116"/>
      <c r="B33063" s="116"/>
      <c r="C33063" s="116"/>
      <c r="D33063" s="116"/>
      <c r="E33063" s="116"/>
      <c r="F33063" s="116"/>
      <c r="G33063" s="116"/>
      <c r="H33063" s="116"/>
      <c r="I33063" s="116" t="s">
        <v>166</v>
      </c>
      <c r="J33063" s="125" t="s">
        <v>153</v>
      </c>
      <c r="K33063" s="116"/>
      <c r="L33063" s="125" t="n">
        <f aca="true">IF(TRIM(OFFSET(op1top,Q33063,L33047))="",999999,OFFSET(op1top,Q33063,L33047))</f>
        <v>999999</v>
      </c>
      <c r="M33063" s="125" t="n">
        <f aca="false">IF(R33063=999999,1,COUNTIF(L33049:L33068,L33063))</f>
        <v>1</v>
      </c>
      <c r="N33063" s="125" t="n">
        <f aca="false">IF(R33063=999999,1,COUNTIF($S$33049:$S$33204,S33063))</f>
        <v>1</v>
      </c>
      <c r="O33063" s="116"/>
      <c r="P33063" s="116" t="str">
        <f aca="false">IF(AS33063&lt;U33045,"Yes","No")</f>
        <v>No</v>
      </c>
      <c r="Q33063" s="125" t="n">
        <f aca="false">+Q33062+1</f>
        <v>15</v>
      </c>
      <c r="R33063" s="125" t="n">
        <f aca="true">IF(P33063="Yes",Q33063,IF(IF(TRIM(OFFSET(op1top,Q33063,R33047))="",999999,OFFSET(op1top,Q33063,R33047))&lt;=AZ33045,Q33063,IF(TRIM(OFFSET(op1top,Q33063,R33047))="",999999,OFFSET(op1top,Q33063,R33047))))</f>
        <v>999999</v>
      </c>
      <c r="S33063" s="125" t="str">
        <f aca="true">IF(M33029=0,"",TRIM(OFFSET(op1top,Q33063,S33047)))</f>
        <v/>
      </c>
      <c r="T33063" s="125" t="str">
        <f aca="true">IF(M33029=0,"",OFFSET(op1top,Q33063,T33047))</f>
        <v/>
      </c>
      <c r="U33063" s="135" t="str">
        <f aca="true">IF(T33063=0,"",IF(T33063="","",+IF(OFFSET(topop1,MIN(184,SUM(T33049:T33062)+1),0)&gt;88888,U33049+184,OFFSET(topop1,MIN(184,SUM(T33049:T33062)+1),0))))</f>
        <v/>
      </c>
      <c r="V33063" s="135" t="str">
        <f aca="true">IF(U33063="","",+IF(OFFSET(topop1,MIN(184,SUM(T33049:T33063)),0)&gt;88888,U33049+184,OFFSET(topop1,MIN(184,SUM(T33049:T33063)),0)))</f>
        <v/>
      </c>
      <c r="W33063" s="125" t="n">
        <f aca="false">SMALL(R33049:R33068,Q33063)</f>
        <v>999999</v>
      </c>
      <c r="X33063" s="125"/>
      <c r="Y33063" s="125" t="e">
        <f aca="false">+Z33063-AZ33045+1</f>
        <v>#VALUE!</v>
      </c>
      <c r="Z33063" s="125" t="str">
        <f aca="false">IF(W33063=999999,"",Q33063)</f>
        <v/>
      </c>
      <c r="AA33063" s="125" t="str">
        <f aca="false">VLOOKUP(W33063,R33049:T33068,2,FALSE())</f>
        <v/>
      </c>
      <c r="AB33063" s="125" t="str">
        <f aca="false">VLOOKUP(W33063,R33049:T33068,3,FALSE())</f>
        <v/>
      </c>
      <c r="AC33063" s="129" t="str">
        <f aca="false">IF(AA33063="","",VLOOKUP(AA33063,S33049:U33068,3,FALSE()))</f>
        <v/>
      </c>
      <c r="AD33063" s="129" t="str">
        <f aca="false">IF(AA33063="","",VLOOKUP(AA33063,S33049:V33068,4,FALSE()))</f>
        <v/>
      </c>
      <c r="AE33063" s="125" t="n">
        <f aca="false">+AE33062+1</f>
        <v>15</v>
      </c>
      <c r="AF33063" s="125" t="str">
        <f aca="false">IF(AG33063="","",AE33063)</f>
        <v/>
      </c>
      <c r="AG33063" s="125" t="str">
        <f aca="false">IF(ISNA(VLOOKUP(AE33063,Y33049:AC33068,3,FALSE())),"",VLOOKUP(AE33063,Y33049:AC33068,3,FALSE()))</f>
        <v/>
      </c>
      <c r="AH33063" s="125" t="str">
        <f aca="false">IF(ISNA(VLOOKUP(AG33063,AA33049:AC33068,2,FALSE())),"",VLOOKUP(AG33063,AA33049:AC33068,2,FALSE()))</f>
        <v/>
      </c>
      <c r="AI33063" s="129" t="str">
        <f aca="false">IF(ISNA(VLOOKUP(AG33063,AA33049:AD33068,3,FALSE())),"",VLOOKUP(AG33063,AA33049:AD33068,3,FALSE()))</f>
        <v/>
      </c>
      <c r="AJ33063" s="129" t="str">
        <f aca="false">IF(ISNA(VLOOKUP(AG33063,AA33049:AD33068,4,FALSE())),"",VLOOKUP(AG33063,AA33049:AD33068,4,FALSE()))</f>
        <v/>
      </c>
      <c r="AK33063" s="136"/>
      <c r="AL33063" s="136"/>
      <c r="AM33063" s="136"/>
      <c r="AN33063" s="116"/>
      <c r="AO33063" s="125" t="n">
        <f aca="false">+AO33062+1</f>
        <v>15</v>
      </c>
      <c r="AP33063" s="125" t="n">
        <f aca="true">IF(TRIM(OFFSET(op1top,AO33063,AP33047))="",999999,OFFSET(op1top,AO33063,AP33047))</f>
        <v>999999</v>
      </c>
      <c r="AQ33063" s="125" t="str">
        <f aca="true">TRIM(OFFSET(op1top,AO33063,AQ33047))</f>
        <v/>
      </c>
      <c r="AR33063" s="125" t="n">
        <f aca="true">OFFSET(op1top,AO33063,AR33047)</f>
        <v>0</v>
      </c>
      <c r="AS33063" s="129" t="str">
        <f aca="false">IF(AT33063=999999,"",+AX33062+1)</f>
        <v/>
      </c>
      <c r="AT33063" s="125" t="n">
        <f aca="false">SMALL(AP33049:AP33068,AO33063)</f>
        <v>999999</v>
      </c>
      <c r="AU33063" s="125" t="str">
        <f aca="false">IF(AT33063=999999,"",AO33063)</f>
        <v/>
      </c>
      <c r="AV33063" s="125" t="str">
        <f aca="false">VLOOKUP(AT33063,AP33049:AR33068,2,FALSE())</f>
        <v/>
      </c>
      <c r="AW33063" s="125" t="n">
        <f aca="false">VLOOKUP(AT33063,AP33049:AR33068,3,FALSE())</f>
        <v>0</v>
      </c>
      <c r="AX33063" s="129" t="str">
        <f aca="true">IF(AW33063=0,"",IF(AW33063="","",+OFFSET(topop1,SUM(AW33049:AW33063),0)))</f>
        <v/>
      </c>
      <c r="AY33063" s="129"/>
      <c r="AZ33063" s="129" t="str">
        <f aca="false">+AS33063</f>
        <v/>
      </c>
      <c r="BA33063" s="125" t="n">
        <f aca="false">+BA33062+1</f>
        <v>15</v>
      </c>
      <c r="BB33063" s="116"/>
      <c r="BC33063" s="116"/>
      <c r="BD33063" s="116"/>
      <c r="BE33063" s="129" t="e">
        <f aca="false">IF(+U33063="",V33062+1,U33063)</f>
        <v>#VALUE!</v>
      </c>
      <c r="BF33063" s="125" t="str">
        <f aca="false">+S33063</f>
        <v/>
      </c>
      <c r="BG33063" s="125" t="str">
        <f aca="false">IF(BF33063="","",BG33061)</f>
        <v/>
      </c>
      <c r="BH33063" s="116"/>
    </row>
    <row r="33064" customFormat="false" ht="12.75" hidden="false" customHeight="false" outlineLevel="0" collapsed="false">
      <c r="A33064" s="116"/>
      <c r="B33064" s="116"/>
      <c r="C33064" s="116"/>
      <c r="D33064" s="116"/>
      <c r="E33064" s="116"/>
      <c r="F33064" s="116"/>
      <c r="G33064" s="116"/>
      <c r="H33064" s="116"/>
      <c r="I33064" s="116" t="s">
        <v>166</v>
      </c>
      <c r="J33064" s="125" t="s">
        <v>153</v>
      </c>
      <c r="K33064" s="116"/>
      <c r="L33064" s="125" t="n">
        <f aca="true">IF(TRIM(OFFSET(op1top,Q33064,L33047))="",999999,OFFSET(op1top,Q33064,L33047))</f>
        <v>999999</v>
      </c>
      <c r="M33064" s="125" t="n">
        <f aca="false">IF(R33064=999999,1,COUNTIF(L33049:L33068,L33064))</f>
        <v>1</v>
      </c>
      <c r="N33064" s="125" t="n">
        <f aca="false">IF(R33064=999999,1,COUNTIF($S$33049:$S$33204,S33064))</f>
        <v>1</v>
      </c>
      <c r="O33064" s="116"/>
      <c r="P33064" s="116" t="str">
        <f aca="false">IF(AS33064&lt;U33045,"Yes","No")</f>
        <v>No</v>
      </c>
      <c r="Q33064" s="125" t="n">
        <f aca="false">+Q33063+1</f>
        <v>16</v>
      </c>
      <c r="R33064" s="125" t="n">
        <f aca="true">IF(P33064="Yes",Q33064,IF(IF(TRIM(OFFSET(op1top,Q33064,R33047))="",999999,OFFSET(op1top,Q33064,R33047))&lt;=AZ33045,Q33064,IF(TRIM(OFFSET(op1top,Q33064,R33047))="",999999,OFFSET(op1top,Q33064,R33047))))</f>
        <v>999999</v>
      </c>
      <c r="S33064" s="125" t="str">
        <f aca="true">IF(M33029=0,"",TRIM(OFFSET(op1top,Q33064,S33047)))</f>
        <v/>
      </c>
      <c r="T33064" s="125" t="str">
        <f aca="true">IF(M33029=0,"",OFFSET(op1top,Q33064,T33047))</f>
        <v/>
      </c>
      <c r="U33064" s="135" t="str">
        <f aca="true">IF(T33064=0,"",IF(T33064="","",+IF(OFFSET(topop1,MIN(184,SUM(T33049:T33063)+1),0)&gt;88888,U33049+184,OFFSET(topop1,MIN(184,SUM(T33049:T33063)+1),0))))</f>
        <v/>
      </c>
      <c r="V33064" s="135" t="str">
        <f aca="true">IF(U33064="","",+IF(OFFSET(topop1,MIN(184,SUM(T33049:T33064)),0)&gt;88888,U33049+184,OFFSET(topop1,MIN(184,SUM(T33049:T33064)),0)))</f>
        <v/>
      </c>
      <c r="W33064" s="125" t="n">
        <f aca="false">SMALL(R33049:R33068,Q33064)</f>
        <v>999999</v>
      </c>
      <c r="X33064" s="125"/>
      <c r="Y33064" s="125" t="e">
        <f aca="false">+Z33064-AZ33045+1</f>
        <v>#VALUE!</v>
      </c>
      <c r="Z33064" s="125" t="str">
        <f aca="false">IF(W33064=999999,"",Q33064)</f>
        <v/>
      </c>
      <c r="AA33064" s="125" t="str">
        <f aca="false">VLOOKUP(W33064,R33049:T33068,2,FALSE())</f>
        <v/>
      </c>
      <c r="AB33064" s="125" t="str">
        <f aca="false">VLOOKUP(W33064,R33049:T33068,3,FALSE())</f>
        <v/>
      </c>
      <c r="AC33064" s="129" t="str">
        <f aca="false">IF(AA33064="","",VLOOKUP(AA33064,S33049:U33068,3,FALSE()))</f>
        <v/>
      </c>
      <c r="AD33064" s="129" t="str">
        <f aca="false">IF(AA33064="","",VLOOKUP(AA33064,S33049:V33068,4,FALSE()))</f>
        <v/>
      </c>
      <c r="AE33064" s="125" t="n">
        <f aca="false">+AE33063+1</f>
        <v>16</v>
      </c>
      <c r="AF33064" s="125" t="str">
        <f aca="false">IF(AG33064="","",AE33064)</f>
        <v/>
      </c>
      <c r="AG33064" s="125" t="str">
        <f aca="false">IF(ISNA(VLOOKUP(AE33064,Y33049:AC33068,3,FALSE())),"",VLOOKUP(AE33064,Y33049:AC33068,3,FALSE()))</f>
        <v/>
      </c>
      <c r="AH33064" s="125" t="str">
        <f aca="false">IF(ISNA(VLOOKUP(AG33064,AA33049:AC33068,2,FALSE())),"",VLOOKUP(AG33064,AA33049:AC33068,2,FALSE()))</f>
        <v/>
      </c>
      <c r="AI33064" s="129" t="str">
        <f aca="false">IF(ISNA(VLOOKUP(AG33064,AA33049:AD33068,3,FALSE())),"",VLOOKUP(AG33064,AA33049:AD33068,3,FALSE()))</f>
        <v/>
      </c>
      <c r="AJ33064" s="129" t="str">
        <f aca="false">IF(ISNA(VLOOKUP(AG33064,AA33049:AD33068,4,FALSE())),"",VLOOKUP(AG33064,AA33049:AD33068,4,FALSE()))</f>
        <v/>
      </c>
      <c r="AK33064" s="136"/>
      <c r="AL33064" s="136"/>
      <c r="AM33064" s="136"/>
      <c r="AN33064" s="116"/>
      <c r="AO33064" s="125" t="n">
        <f aca="false">+AO33063+1</f>
        <v>16</v>
      </c>
      <c r="AP33064" s="125" t="n">
        <f aca="true">IF(TRIM(OFFSET(op1top,AO33064,AP33047))="",999999,OFFSET(op1top,AO33064,AP33047))</f>
        <v>999999</v>
      </c>
      <c r="AQ33064" s="125" t="str">
        <f aca="true">TRIM(OFFSET(op1top,AO33064,AQ33047))</f>
        <v/>
      </c>
      <c r="AR33064" s="125" t="n">
        <f aca="true">OFFSET(op1top,AO33064,AR33047)</f>
        <v>0</v>
      </c>
      <c r="AS33064" s="129" t="str">
        <f aca="false">IF(AT33064=999999,"",+AX33063+1)</f>
        <v/>
      </c>
      <c r="AT33064" s="125" t="n">
        <f aca="false">SMALL(AP33049:AP33068,AO33064)</f>
        <v>999999</v>
      </c>
      <c r="AU33064" s="125" t="str">
        <f aca="false">IF(AT33064=999999,"",AO33064)</f>
        <v/>
      </c>
      <c r="AV33064" s="125" t="str">
        <f aca="false">VLOOKUP(AT33064,AP33049:AR33068,2,FALSE())</f>
        <v/>
      </c>
      <c r="AW33064" s="125" t="n">
        <f aca="false">VLOOKUP(AT33064,AP33049:AR33068,3,FALSE())</f>
        <v>0</v>
      </c>
      <c r="AX33064" s="129" t="str">
        <f aca="true">IF(AW33064=0,"",IF(AW33064="","",+OFFSET(topop1,SUM(AW33049:AW33064),0)))</f>
        <v/>
      </c>
      <c r="AY33064" s="129"/>
      <c r="AZ33064" s="129" t="str">
        <f aca="false">+AS33064</f>
        <v/>
      </c>
      <c r="BA33064" s="125" t="n">
        <f aca="false">+BA33063+1</f>
        <v>16</v>
      </c>
      <c r="BB33064" s="116"/>
      <c r="BC33064" s="116"/>
      <c r="BD33064" s="116"/>
      <c r="BE33064" s="129" t="e">
        <f aca="false">IF(+U33064="",V33063+1,U33064)</f>
        <v>#VALUE!</v>
      </c>
      <c r="BF33064" s="125" t="str">
        <f aca="false">+S33064</f>
        <v/>
      </c>
      <c r="BG33064" s="125" t="str">
        <f aca="false">IF(BF33064="","",BG33062)</f>
        <v/>
      </c>
      <c r="BH33064" s="116"/>
    </row>
    <row r="33065" customFormat="false" ht="12.75" hidden="false" customHeight="false" outlineLevel="0" collapsed="false">
      <c r="A33065" s="116"/>
      <c r="B33065" s="116"/>
      <c r="C33065" s="116"/>
      <c r="D33065" s="116"/>
      <c r="E33065" s="116"/>
      <c r="F33065" s="116"/>
      <c r="G33065" s="116"/>
      <c r="H33065" s="116"/>
      <c r="I33065" s="116" t="s">
        <v>166</v>
      </c>
      <c r="J33065" s="125" t="s">
        <v>153</v>
      </c>
      <c r="K33065" s="116"/>
      <c r="L33065" s="125" t="n">
        <f aca="true">IF(TRIM(OFFSET(op1top,Q33065,L33047))="",999999,OFFSET(op1top,Q33065,L33047))</f>
        <v>999999</v>
      </c>
      <c r="M33065" s="125" t="n">
        <f aca="false">IF(R33065=999999,1,COUNTIF(L33049:L33068,L33065))</f>
        <v>1</v>
      </c>
      <c r="N33065" s="125" t="n">
        <f aca="false">IF(R33065=999999,1,COUNTIF($S$33049:$S$33204,S33065))</f>
        <v>1</v>
      </c>
      <c r="O33065" s="116"/>
      <c r="P33065" s="116" t="str">
        <f aca="false">IF(AS33065&lt;U33045,"Yes","No")</f>
        <v>No</v>
      </c>
      <c r="Q33065" s="125" t="n">
        <f aca="false">+Q33064+1</f>
        <v>17</v>
      </c>
      <c r="R33065" s="125" t="n">
        <f aca="true">IF(P33065="Yes",Q33065,IF(IF(TRIM(OFFSET(op1top,Q33065,R33047))="",999999,OFFSET(op1top,Q33065,R33047))&lt;=AZ33045,Q33065,IF(TRIM(OFFSET(op1top,Q33065,R33047))="",999999,OFFSET(op1top,Q33065,R33047))))</f>
        <v>999999</v>
      </c>
      <c r="S33065" s="125" t="str">
        <f aca="true">IF(M33029=0,"",TRIM(OFFSET(op1top,Q33065,S33047)))</f>
        <v/>
      </c>
      <c r="T33065" s="125" t="str">
        <f aca="true">IF(M33029=0,"",OFFSET(op1top,Q33065,T33047))</f>
        <v/>
      </c>
      <c r="U33065" s="135" t="str">
        <f aca="true">IF(T33065=0,"",IF(T33065="","",+IF(OFFSET(topop1,MIN(184,SUM(T33049:T33064)+1),0)&gt;88888,U33049+184,OFFSET(topop1,MIN(184,SUM(T33049:T33064)+1),0))))</f>
        <v/>
      </c>
      <c r="V33065" s="135" t="str">
        <f aca="true">IF(U33065="","",+IF(OFFSET(topop1,MIN(184,SUM(T33049:T33065)),0)&gt;88888,U33049+184,OFFSET(topop1,MIN(184,SUM(T33049:T33065)),0)))</f>
        <v/>
      </c>
      <c r="W33065" s="125" t="n">
        <f aca="false">SMALL(R33049:R33068,Q33065)</f>
        <v>999999</v>
      </c>
      <c r="X33065" s="125"/>
      <c r="Y33065" s="125" t="e">
        <f aca="false">+Z33065-AZ33045+1</f>
        <v>#VALUE!</v>
      </c>
      <c r="Z33065" s="125" t="str">
        <f aca="false">IF(W33065=999999,"",Q33065)</f>
        <v/>
      </c>
      <c r="AA33065" s="125" t="str">
        <f aca="false">VLOOKUP(W33065,R33049:T33068,2,FALSE())</f>
        <v/>
      </c>
      <c r="AB33065" s="125" t="str">
        <f aca="false">VLOOKUP(W33065,R33049:T33068,3,FALSE())</f>
        <v/>
      </c>
      <c r="AC33065" s="129" t="str">
        <f aca="false">IF(AA33065="","",VLOOKUP(AA33065,S33049:U33068,3,FALSE()))</f>
        <v/>
      </c>
      <c r="AD33065" s="129" t="str">
        <f aca="false">IF(AA33065="","",VLOOKUP(AA33065,S33049:V33068,4,FALSE()))</f>
        <v/>
      </c>
      <c r="AE33065" s="125" t="n">
        <f aca="false">+AE33064+1</f>
        <v>17</v>
      </c>
      <c r="AF33065" s="125" t="str">
        <f aca="false">IF(AG33065="","",AE33065)</f>
        <v/>
      </c>
      <c r="AG33065" s="125" t="str">
        <f aca="false">IF(ISNA(VLOOKUP(AE33065,Y33049:AC33068,3,FALSE())),"",VLOOKUP(AE33065,Y33049:AC33068,3,FALSE()))</f>
        <v/>
      </c>
      <c r="AH33065" s="125" t="str">
        <f aca="false">IF(ISNA(VLOOKUP(AG33065,AA33049:AC33068,2,FALSE())),"",VLOOKUP(AG33065,AA33049:AC33068,2,FALSE()))</f>
        <v/>
      </c>
      <c r="AI33065" s="129" t="str">
        <f aca="false">IF(ISNA(VLOOKUP(AG33065,AA33049:AD33068,3,FALSE())),"",VLOOKUP(AG33065,AA33049:AD33068,3,FALSE()))</f>
        <v/>
      </c>
      <c r="AJ33065" s="129" t="str">
        <f aca="false">IF(ISNA(VLOOKUP(AG33065,AA33049:AD33068,4,FALSE())),"",VLOOKUP(AG33065,AA33049:AD33068,4,FALSE()))</f>
        <v/>
      </c>
      <c r="AK33065" s="136"/>
      <c r="AL33065" s="136"/>
      <c r="AM33065" s="136"/>
      <c r="AN33065" s="116"/>
      <c r="AO33065" s="125" t="n">
        <f aca="false">+AO33064+1</f>
        <v>17</v>
      </c>
      <c r="AP33065" s="125" t="n">
        <f aca="true">IF(TRIM(OFFSET(op1top,AO33065,AP33047))="",999999,OFFSET(op1top,AO33065,AP33047))</f>
        <v>999999</v>
      </c>
      <c r="AQ33065" s="125" t="str">
        <f aca="true">TRIM(OFFSET(op1top,AO33065,AQ33047))</f>
        <v/>
      </c>
      <c r="AR33065" s="125" t="n">
        <f aca="true">OFFSET(op1top,AO33065,AR33047)</f>
        <v>0</v>
      </c>
      <c r="AS33065" s="129" t="str">
        <f aca="false">IF(AT33065=999999,"",+AX33064+1)</f>
        <v/>
      </c>
      <c r="AT33065" s="125" t="n">
        <f aca="false">SMALL(AP33049:AP33068,AO33065)</f>
        <v>999999</v>
      </c>
      <c r="AU33065" s="125" t="str">
        <f aca="false">IF(AT33065=999999,"",AO33065)</f>
        <v/>
      </c>
      <c r="AV33065" s="125" t="str">
        <f aca="false">VLOOKUP(AT33065,AP33049:AR33068,2,FALSE())</f>
        <v/>
      </c>
      <c r="AW33065" s="125" t="n">
        <f aca="false">VLOOKUP(AT33065,AP33049:AR33068,3,FALSE())</f>
        <v>0</v>
      </c>
      <c r="AX33065" s="129" t="str">
        <f aca="true">IF(AW33065=0,"",IF(AW33065="","",+OFFSET(topop1,SUM(AW33049:AW33065),0)))</f>
        <v/>
      </c>
      <c r="AY33065" s="129"/>
      <c r="AZ33065" s="129" t="str">
        <f aca="false">+AS33065</f>
        <v/>
      </c>
      <c r="BA33065" s="125" t="n">
        <f aca="false">+BA33064+1</f>
        <v>17</v>
      </c>
      <c r="BB33065" s="116"/>
      <c r="BC33065" s="116"/>
      <c r="BD33065" s="116"/>
      <c r="BE33065" s="129" t="e">
        <f aca="false">IF(+U33065="",V33064+1,U33065)</f>
        <v>#VALUE!</v>
      </c>
      <c r="BF33065" s="125" t="str">
        <f aca="false">+S33065</f>
        <v/>
      </c>
      <c r="BG33065" s="125" t="str">
        <f aca="false">IF(BF33065="","",BG33063)</f>
        <v/>
      </c>
      <c r="BH33065" s="116"/>
    </row>
    <row r="33066" customFormat="false" ht="12.75" hidden="false" customHeight="false" outlineLevel="0" collapsed="false">
      <c r="A33066" s="116"/>
      <c r="B33066" s="116"/>
      <c r="C33066" s="116"/>
      <c r="D33066" s="116"/>
      <c r="E33066" s="116"/>
      <c r="F33066" s="116"/>
      <c r="G33066" s="116"/>
      <c r="H33066" s="116"/>
      <c r="I33066" s="116" t="s">
        <v>166</v>
      </c>
      <c r="J33066" s="125" t="s">
        <v>153</v>
      </c>
      <c r="K33066" s="116"/>
      <c r="L33066" s="125" t="n">
        <f aca="true">IF(TRIM(OFFSET(op1top,Q33066,L33047))="",999999,OFFSET(op1top,Q33066,L33047))</f>
        <v>999999</v>
      </c>
      <c r="M33066" s="125" t="n">
        <f aca="false">IF(R33066=999999,1,COUNTIF(L33049:L33068,L33066))</f>
        <v>1</v>
      </c>
      <c r="N33066" s="125" t="n">
        <f aca="false">IF(R33066=999999,1,COUNTIF($S$33049:$S$33204,S33066))</f>
        <v>1</v>
      </c>
      <c r="O33066" s="116"/>
      <c r="P33066" s="116" t="str">
        <f aca="false">IF(AS33066&lt;U33045,"Yes","No")</f>
        <v>No</v>
      </c>
      <c r="Q33066" s="125" t="n">
        <f aca="false">+Q33065+1</f>
        <v>18</v>
      </c>
      <c r="R33066" s="125" t="n">
        <f aca="true">IF(P33066="Yes",Q33066,IF(IF(TRIM(OFFSET(op1top,Q33066,R33047))="",999999,OFFSET(op1top,Q33066,R33047))&lt;=AZ33045,Q33066,IF(TRIM(OFFSET(op1top,Q33066,R33047))="",999999,OFFSET(op1top,Q33066,R33047))))</f>
        <v>999999</v>
      </c>
      <c r="S33066" s="125" t="str">
        <f aca="true">IF(M33029=0,"",TRIM(OFFSET(op1top,Q33066,S33047)))</f>
        <v/>
      </c>
      <c r="T33066" s="125" t="str">
        <f aca="true">IF(M33029=0,"",OFFSET(op1top,Q33066,T33047))</f>
        <v/>
      </c>
      <c r="U33066" s="135" t="str">
        <f aca="true">IF(T33066=0,"",IF(T33066="","",+IF(OFFSET(topop1,MIN(184,SUM(T33049:T33065)+1),0)&gt;88888,U33049+184,OFFSET(topop1,MIN(184,SUM(T33049:T33065)+1),0))))</f>
        <v/>
      </c>
      <c r="V33066" s="135" t="str">
        <f aca="true">IF(U33066="","",+IF(OFFSET(topop1,MIN(184,SUM(T33049:T33066)),0)&gt;88888,U33049+184,OFFSET(topop1,MIN(184,SUM(T33049:T33066)),0)))</f>
        <v/>
      </c>
      <c r="W33066" s="125" t="n">
        <f aca="false">SMALL(R33049:R33068,Q33066)</f>
        <v>999999</v>
      </c>
      <c r="X33066" s="125"/>
      <c r="Y33066" s="125" t="e">
        <f aca="false">+Z33066-AZ33045+1</f>
        <v>#VALUE!</v>
      </c>
      <c r="Z33066" s="125" t="str">
        <f aca="false">IF(W33066=999999,"",Q33066)</f>
        <v/>
      </c>
      <c r="AA33066" s="125" t="str">
        <f aca="false">VLOOKUP(W33066,R33049:T33068,2,FALSE())</f>
        <v/>
      </c>
      <c r="AB33066" s="125" t="str">
        <f aca="false">VLOOKUP(W33066,R33049:T33068,3,FALSE())</f>
        <v/>
      </c>
      <c r="AC33066" s="129" t="str">
        <f aca="false">IF(AA33066="","",VLOOKUP(AA33066,S33049:U33068,3,FALSE()))</f>
        <v/>
      </c>
      <c r="AD33066" s="129" t="str">
        <f aca="false">IF(AA33066="","",VLOOKUP(AA33066,S33049:V33068,4,FALSE()))</f>
        <v/>
      </c>
      <c r="AE33066" s="125" t="n">
        <f aca="false">+AE33065+1</f>
        <v>18</v>
      </c>
      <c r="AF33066" s="125" t="str">
        <f aca="false">IF(AG33066="","",AE33066)</f>
        <v/>
      </c>
      <c r="AG33066" s="125" t="str">
        <f aca="false">IF(ISNA(VLOOKUP(AE33066,Y33049:AC33068,3,FALSE())),"",VLOOKUP(AE33066,Y33049:AC33068,3,FALSE()))</f>
        <v/>
      </c>
      <c r="AH33066" s="125" t="str">
        <f aca="false">IF(ISNA(VLOOKUP(AG33066,AA33049:AC33068,2,FALSE())),"",VLOOKUP(AG33066,AA33049:AC33068,2,FALSE()))</f>
        <v/>
      </c>
      <c r="AI33066" s="129" t="str">
        <f aca="false">IF(ISNA(VLOOKUP(AG33066,AA33049:AD33068,3,FALSE())),"",VLOOKUP(AG33066,AA33049:AD33068,3,FALSE()))</f>
        <v/>
      </c>
      <c r="AJ33066" s="129" t="str">
        <f aca="false">IF(ISNA(VLOOKUP(AG33066,AA33049:AD33068,4,FALSE())),"",VLOOKUP(AG33066,AA33049:AD33068,4,FALSE()))</f>
        <v/>
      </c>
      <c r="AK33066" s="136"/>
      <c r="AL33066" s="136"/>
      <c r="AM33066" s="136"/>
      <c r="AN33066" s="116"/>
      <c r="AO33066" s="125" t="n">
        <f aca="false">+AO33065+1</f>
        <v>18</v>
      </c>
      <c r="AP33066" s="125" t="n">
        <f aca="true">IF(TRIM(OFFSET(op1top,AO33066,AP33047))="",999999,OFFSET(op1top,AO33066,AP33047))</f>
        <v>999999</v>
      </c>
      <c r="AQ33066" s="125" t="str">
        <f aca="true">TRIM(OFFSET(op1top,AO33066,AQ33047))</f>
        <v/>
      </c>
      <c r="AR33066" s="125" t="n">
        <f aca="true">OFFSET(op1top,AO33066,AR33047)</f>
        <v>0</v>
      </c>
      <c r="AS33066" s="129" t="str">
        <f aca="false">IF(AT33066=999999,"",+AX33065+1)</f>
        <v/>
      </c>
      <c r="AT33066" s="125" t="n">
        <f aca="false">SMALL(AP33049:AP33068,AO33066)</f>
        <v>999999</v>
      </c>
      <c r="AU33066" s="125" t="str">
        <f aca="false">IF(AT33066=999999,"",AO33066)</f>
        <v/>
      </c>
      <c r="AV33066" s="125" t="str">
        <f aca="false">VLOOKUP(AT33066,AP33049:AR33068,2,FALSE())</f>
        <v/>
      </c>
      <c r="AW33066" s="125" t="n">
        <f aca="false">VLOOKUP(AT33066,AP33049:AR33068,3,FALSE())</f>
        <v>0</v>
      </c>
      <c r="AX33066" s="129" t="str">
        <f aca="true">IF(AW33066=0,"",IF(AW33066="","",+OFFSET(topop1,SUM(AW33049:AW33066),0)))</f>
        <v/>
      </c>
      <c r="AY33066" s="129"/>
      <c r="AZ33066" s="129" t="str">
        <f aca="false">+AS33066</f>
        <v/>
      </c>
      <c r="BA33066" s="125" t="n">
        <f aca="false">+BA33065+1</f>
        <v>18</v>
      </c>
      <c r="BB33066" s="116"/>
      <c r="BC33066" s="116"/>
      <c r="BD33066" s="116"/>
      <c r="BE33066" s="129" t="e">
        <f aca="false">IF(+U33066="",V33065+1,U33066)</f>
        <v>#VALUE!</v>
      </c>
      <c r="BF33066" s="125" t="str">
        <f aca="false">+S33066</f>
        <v/>
      </c>
      <c r="BG33066" s="125" t="str">
        <f aca="false">IF(BF33066="","",BG33064)</f>
        <v/>
      </c>
      <c r="BH33066" s="116"/>
    </row>
    <row r="33067" customFormat="false" ht="12.75" hidden="false" customHeight="false" outlineLevel="0" collapsed="false">
      <c r="A33067" s="116"/>
      <c r="B33067" s="116"/>
      <c r="C33067" s="116"/>
      <c r="D33067" s="116"/>
      <c r="E33067" s="116"/>
      <c r="F33067" s="116"/>
      <c r="G33067" s="116"/>
      <c r="H33067" s="116"/>
      <c r="I33067" s="116" t="s">
        <v>166</v>
      </c>
      <c r="J33067" s="125" t="s">
        <v>153</v>
      </c>
      <c r="K33067" s="116"/>
      <c r="L33067" s="125" t="n">
        <f aca="true">IF(TRIM(OFFSET(op1top,Q33067,L33047))="",999999,OFFSET(op1top,Q33067,L33047))</f>
        <v>999999</v>
      </c>
      <c r="M33067" s="125" t="n">
        <f aca="false">IF(R33067=999999,1,COUNTIF(L33049:L33068,L33067))</f>
        <v>1</v>
      </c>
      <c r="N33067" s="125" t="n">
        <f aca="false">IF(R33067=999999,1,COUNTIF($S$33049:$S$33204,S33067))</f>
        <v>1</v>
      </c>
      <c r="O33067" s="116"/>
      <c r="P33067" s="116" t="str">
        <f aca="false">IF(AS33067&lt;U33045,"Yes","No")</f>
        <v>No</v>
      </c>
      <c r="Q33067" s="125" t="n">
        <f aca="false">+Q33066+1</f>
        <v>19</v>
      </c>
      <c r="R33067" s="125" t="n">
        <f aca="true">IF(P33067="Yes",Q33067,IF(IF(TRIM(OFFSET(op1top,Q33067,R33047))="",999999,OFFSET(op1top,Q33067,R33047))&lt;=AZ33045,Q33067,IF(TRIM(OFFSET(op1top,Q33067,R33047))="",999999,OFFSET(op1top,Q33067,R33047))))</f>
        <v>999999</v>
      </c>
      <c r="S33067" s="125" t="str">
        <f aca="true">IF(M33029=0,"",TRIM(OFFSET(op1top,Q33067,S33047)))</f>
        <v/>
      </c>
      <c r="T33067" s="125" t="str">
        <f aca="true">IF(M33029=0,"",OFFSET(op1top,Q33067,T33047))</f>
        <v/>
      </c>
      <c r="U33067" s="135" t="str">
        <f aca="true">IF(T33067=0,"",IF(T33067="","",+IF(OFFSET(topop1,MIN(184,SUM(T33049:T33066)+1),0)&gt;88888,U33049+184,OFFSET(topop1,MIN(184,SUM(T33049:T33066)+1),0))))</f>
        <v/>
      </c>
      <c r="V33067" s="135" t="str">
        <f aca="true">IF(U33067="","",+IF(OFFSET(topop1,MIN(184,SUM(T33049:T33067)),0)&gt;88888,U33049+184,OFFSET(topop1,MIN(184,SUM(T33049:T33067)),0)))</f>
        <v/>
      </c>
      <c r="W33067" s="125" t="n">
        <f aca="false">SMALL(R33049:R33068,Q33067)</f>
        <v>999999</v>
      </c>
      <c r="X33067" s="125"/>
      <c r="Y33067" s="125" t="e">
        <f aca="false">+Z33067-AZ33045+1</f>
        <v>#VALUE!</v>
      </c>
      <c r="Z33067" s="125" t="str">
        <f aca="false">IF(W33067=999999,"",Q33067)</f>
        <v/>
      </c>
      <c r="AA33067" s="125" t="str">
        <f aca="false">VLOOKUP(W33067,R33049:T33068,2,FALSE())</f>
        <v/>
      </c>
      <c r="AB33067" s="125" t="str">
        <f aca="false">VLOOKUP(W33067,R33049:T33068,3,FALSE())</f>
        <v/>
      </c>
      <c r="AC33067" s="129" t="str">
        <f aca="false">IF(AA33067="","",VLOOKUP(AA33067,S33049:U33068,3,FALSE()))</f>
        <v/>
      </c>
      <c r="AD33067" s="129" t="str">
        <f aca="false">IF(AA33067="","",VLOOKUP(AA33067,S33049:V33068,4,FALSE()))</f>
        <v/>
      </c>
      <c r="AE33067" s="125" t="n">
        <f aca="false">+AE33066+1</f>
        <v>19</v>
      </c>
      <c r="AF33067" s="125" t="str">
        <f aca="false">IF(AG33067="","",AE33067)</f>
        <v/>
      </c>
      <c r="AG33067" s="125" t="str">
        <f aca="false">IF(ISNA(VLOOKUP(AE33067,Y33049:AC33068,3,FALSE())),"",VLOOKUP(AE33067,Y33049:AC33068,3,FALSE()))</f>
        <v/>
      </c>
      <c r="AH33067" s="125" t="str">
        <f aca="false">IF(ISNA(VLOOKUP(AG33067,AA33049:AC33068,2,FALSE())),"",VLOOKUP(AG33067,AA33049:AC33068,2,FALSE()))</f>
        <v/>
      </c>
      <c r="AI33067" s="129" t="str">
        <f aca="false">IF(ISNA(VLOOKUP(AG33067,AA33049:AD33068,3,FALSE())),"",VLOOKUP(AG33067,AA33049:AD33068,3,FALSE()))</f>
        <v/>
      </c>
      <c r="AJ33067" s="129" t="str">
        <f aca="false">IF(ISNA(VLOOKUP(AG33067,AA33049:AD33068,4,FALSE())),"",VLOOKUP(AG33067,AA33049:AD33068,4,FALSE()))</f>
        <v/>
      </c>
      <c r="AK33067" s="136"/>
      <c r="AL33067" s="136"/>
      <c r="AM33067" s="136"/>
      <c r="AN33067" s="116"/>
      <c r="AO33067" s="125" t="n">
        <f aca="false">+AO33066+1</f>
        <v>19</v>
      </c>
      <c r="AP33067" s="125" t="n">
        <f aca="true">IF(TRIM(OFFSET(op1top,AO33067,AP33047))="",999999,OFFSET(op1top,AO33067,AP33047))</f>
        <v>999999</v>
      </c>
      <c r="AQ33067" s="125" t="str">
        <f aca="true">TRIM(OFFSET(op1top,AO33067,AQ33047))</f>
        <v/>
      </c>
      <c r="AR33067" s="125" t="n">
        <f aca="true">OFFSET(op1top,AO33067,AR33047)</f>
        <v>0</v>
      </c>
      <c r="AS33067" s="129" t="str">
        <f aca="false">IF(AT33067=999999,"",+AX33066+1)</f>
        <v/>
      </c>
      <c r="AT33067" s="125" t="n">
        <f aca="false">SMALL(AP33049:AP33068,AO33067)</f>
        <v>999999</v>
      </c>
      <c r="AU33067" s="125" t="str">
        <f aca="false">IF(AT33067=999999,"",AO33067)</f>
        <v/>
      </c>
      <c r="AV33067" s="125" t="str">
        <f aca="false">VLOOKUP(AT33067,AP33049:AR33068,2,FALSE())</f>
        <v/>
      </c>
      <c r="AW33067" s="125" t="n">
        <f aca="false">VLOOKUP(AT33067,AP33049:AR33068,3,FALSE())</f>
        <v>0</v>
      </c>
      <c r="AX33067" s="129" t="str">
        <f aca="true">IF(AW33067=0,"",IF(AW33067="","",+OFFSET(topop1,SUM(AW33049:AW33067),0)))</f>
        <v/>
      </c>
      <c r="AY33067" s="129"/>
      <c r="AZ33067" s="129" t="str">
        <f aca="false">+AS33067</f>
        <v/>
      </c>
      <c r="BA33067" s="125" t="n">
        <f aca="false">+BA33066+1</f>
        <v>19</v>
      </c>
      <c r="BB33067" s="116"/>
      <c r="BC33067" s="116"/>
      <c r="BD33067" s="116"/>
      <c r="BE33067" s="129" t="e">
        <f aca="false">IF(+U33067="",V33066+1,U33067)</f>
        <v>#VALUE!</v>
      </c>
      <c r="BF33067" s="125" t="str">
        <f aca="false">+S33067</f>
        <v/>
      </c>
      <c r="BG33067" s="125" t="str">
        <f aca="false">IF(BF33067="","",BG33065)</f>
        <v/>
      </c>
      <c r="BH33067" s="116"/>
    </row>
    <row r="33068" customFormat="false" ht="12.75" hidden="false" customHeight="false" outlineLevel="0" collapsed="false">
      <c r="A33068" s="116"/>
      <c r="B33068" s="116"/>
      <c r="C33068" s="116"/>
      <c r="D33068" s="116"/>
      <c r="E33068" s="116"/>
      <c r="F33068" s="116"/>
      <c r="G33068" s="116"/>
      <c r="H33068" s="116"/>
      <c r="I33068" s="116" t="s">
        <v>166</v>
      </c>
      <c r="J33068" s="125" t="s">
        <v>153</v>
      </c>
      <c r="K33068" s="116"/>
      <c r="L33068" s="125" t="n">
        <f aca="true">IF(TRIM(OFFSET(op1top,Q33068,L33047))="",999999,OFFSET(op1top,Q33068,L33047))</f>
        <v>999999</v>
      </c>
      <c r="M33068" s="125" t="n">
        <f aca="false">IF(R33068=999999,1,COUNTIF(L33049:L33068,L33068))</f>
        <v>1</v>
      </c>
      <c r="N33068" s="125" t="n">
        <f aca="false">IF(R33068=999999,1,COUNTIF($S$33049:$S$33204,S33068))</f>
        <v>1</v>
      </c>
      <c r="O33068" s="116"/>
      <c r="P33068" s="116" t="str">
        <f aca="false">IF(AS33068&lt;U33045,"Yes","No")</f>
        <v>No</v>
      </c>
      <c r="Q33068" s="125" t="n">
        <f aca="false">+Q33067+1</f>
        <v>20</v>
      </c>
      <c r="R33068" s="125" t="n">
        <f aca="true">IF(P33068="Yes",Q33068,IF(IF(TRIM(OFFSET(op1top,Q33068,R33047))="",999999,OFFSET(op1top,Q33068,R33047))&lt;=AZ33045,Q33068,IF(TRIM(OFFSET(op1top,Q33068,R33047))="",999999,OFFSET(op1top,Q33068,R33047))))</f>
        <v>999999</v>
      </c>
      <c r="S33068" s="125" t="str">
        <f aca="true">IF(M33029=0,"",TRIM(OFFSET(op1top,Q33068,S33047)))</f>
        <v/>
      </c>
      <c r="T33068" s="125" t="str">
        <f aca="true">IF(M33029=0,"",OFFSET(op1top,Q33068,T33047))</f>
        <v/>
      </c>
      <c r="U33068" s="135" t="str">
        <f aca="true">IF(T33068=0,"",IF(T33068="","",+IF(OFFSET(topop1,MIN(184,SUM(T33049:T33067)+1),0)&gt;88888,U33049+184,OFFSET(topop1,MIN(184,SUM(T33049:T33067)+1),0))))</f>
        <v/>
      </c>
      <c r="V33068" s="135" t="str">
        <f aca="true">IF(U33068="","",+IF(OFFSET(topop1,MIN(184,SUM(T33049:T33068)),0)&gt;88888,U33049+184,OFFSET(topop1,MIN(184,SUM(T33049:T33068)),0)))</f>
        <v/>
      </c>
      <c r="W33068" s="125" t="n">
        <f aca="false">SMALL(R33049:R33068,Q33068)</f>
        <v>999999</v>
      </c>
      <c r="X33068" s="125"/>
      <c r="Y33068" s="125" t="e">
        <f aca="false">+Z33068-AZ33045+1</f>
        <v>#VALUE!</v>
      </c>
      <c r="Z33068" s="125" t="str">
        <f aca="false">IF(W33068=999999,"",Q33068)</f>
        <v/>
      </c>
      <c r="AA33068" s="125" t="str">
        <f aca="false">VLOOKUP(W33068,R33049:T33068,2,FALSE())</f>
        <v/>
      </c>
      <c r="AB33068" s="125" t="str">
        <f aca="false">VLOOKUP(W33068,R33049:T33068,3,FALSE())</f>
        <v/>
      </c>
      <c r="AC33068" s="129" t="str">
        <f aca="false">IF(AA33068="","",VLOOKUP(AA33068,S33049:U33068,3,FALSE()))</f>
        <v/>
      </c>
      <c r="AD33068" s="129" t="str">
        <f aca="false">IF(AA33068="","",VLOOKUP(AA33068,S33049:V33068,4,FALSE()))</f>
        <v/>
      </c>
      <c r="AE33068" s="125" t="n">
        <f aca="false">+AE33067+1</f>
        <v>20</v>
      </c>
      <c r="AF33068" s="125" t="str">
        <f aca="false">IF(AG33068="","",AE33068)</f>
        <v/>
      </c>
      <c r="AG33068" s="125" t="str">
        <f aca="false">IF(ISNA(VLOOKUP(AE33068,Y33049:AC33068,3,FALSE())),"",VLOOKUP(AE33068,Y33049:AC33068,3,FALSE()))</f>
        <v/>
      </c>
      <c r="AH33068" s="125" t="str">
        <f aca="false">IF(ISNA(VLOOKUP(AG33068,AA33049:AC33068,2,FALSE())),"",VLOOKUP(AG33068,AA33049:AC33068,2,FALSE()))</f>
        <v/>
      </c>
      <c r="AI33068" s="129" t="str">
        <f aca="false">IF(ISNA(VLOOKUP(AG33068,AA33049:AD33068,3,FALSE())),"",VLOOKUP(AG33068,AA33049:AD33068,3,FALSE()))</f>
        <v/>
      </c>
      <c r="AJ33068" s="129" t="str">
        <f aca="false">IF(ISNA(VLOOKUP(AG33068,AA33049:AD33068,4,FALSE())),"",VLOOKUP(AG33068,AA33049:AD33068,4,FALSE()))</f>
        <v/>
      </c>
      <c r="AK33068" s="136"/>
      <c r="AL33068" s="136"/>
      <c r="AM33068" s="136"/>
      <c r="AN33068" s="116"/>
      <c r="AO33068" s="125" t="n">
        <f aca="false">+AO33067+1</f>
        <v>20</v>
      </c>
      <c r="AP33068" s="125" t="n">
        <f aca="true">IF(TRIM(OFFSET(op1top,AO33068,AP33047))="",999999,OFFSET(op1top,AO33068,AP33047))</f>
        <v>999999</v>
      </c>
      <c r="AQ33068" s="125" t="str">
        <f aca="true">TRIM(OFFSET(op1top,AO33068,AQ33047))</f>
        <v/>
      </c>
      <c r="AR33068" s="125" t="n">
        <f aca="true">OFFSET(op1top,AO33068,AR33047)</f>
        <v>0</v>
      </c>
      <c r="AS33068" s="129" t="str">
        <f aca="false">IF(AT33068=999999,"",+AX33067+1)</f>
        <v/>
      </c>
      <c r="AT33068" s="125" t="n">
        <f aca="false">SMALL(AP33049:AP33068,AO33068)</f>
        <v>999999</v>
      </c>
      <c r="AU33068" s="125" t="str">
        <f aca="false">IF(AT33068=999999,"",AO33068)</f>
        <v/>
      </c>
      <c r="AV33068" s="125" t="str">
        <f aca="false">VLOOKUP(AT33068,AP33049:AR33068,2,FALSE())</f>
        <v/>
      </c>
      <c r="AW33068" s="125" t="n">
        <f aca="false">VLOOKUP(AT33068,AP33049:AR33068,3,FALSE())</f>
        <v>0</v>
      </c>
      <c r="AX33068" s="129" t="str">
        <f aca="true">IF(AW33068=0,"",IF(AW33068="","",+OFFSET(topop1,SUM(AW33049:AW33068),0)))</f>
        <v/>
      </c>
      <c r="AY33068" s="129"/>
      <c r="AZ33068" s="129" t="str">
        <f aca="false">+AS33068</f>
        <v/>
      </c>
      <c r="BA33068" s="125" t="n">
        <f aca="false">+BA33067+1</f>
        <v>20</v>
      </c>
      <c r="BB33068" s="116"/>
      <c r="BC33068" s="116"/>
      <c r="BD33068" s="116"/>
      <c r="BE33068" s="129" t="e">
        <f aca="false">IF(+U33068="",V33067+1,U33068)</f>
        <v>#VALUE!</v>
      </c>
      <c r="BF33068" s="125" t="str">
        <f aca="false">+S33068</f>
        <v/>
      </c>
      <c r="BG33068" s="125" t="str">
        <f aca="false">IF(BF33068="","",BG33066)</f>
        <v/>
      </c>
      <c r="BH33068" s="116"/>
    </row>
    <row r="33069" customFormat="false" ht="12.75" hidden="false" customHeight="false" outlineLevel="0" collapsed="false">
      <c r="A33069" s="116"/>
      <c r="B33069" s="116"/>
      <c r="C33069" s="116"/>
      <c r="D33069" s="116"/>
      <c r="E33069" s="116"/>
      <c r="F33069" s="116"/>
      <c r="G33069" s="116"/>
      <c r="H33069" s="116"/>
      <c r="I33069" s="116"/>
      <c r="J33069" s="125" t="s">
        <v>153</v>
      </c>
      <c r="K33069" s="116"/>
      <c r="L33069" s="116"/>
      <c r="M33069" s="116"/>
      <c r="N33069" s="116"/>
      <c r="O33069" s="116"/>
      <c r="P33069" s="116"/>
      <c r="Q33069" s="116"/>
      <c r="R33069" s="116"/>
      <c r="S33069" s="116"/>
      <c r="T33069" s="116"/>
      <c r="U33069" s="116"/>
      <c r="V33069" s="116"/>
      <c r="W33069" s="116"/>
      <c r="X33069" s="116"/>
      <c r="Y33069" s="116"/>
      <c r="Z33069" s="116"/>
      <c r="AA33069" s="116"/>
      <c r="AB33069" s="116"/>
      <c r="AC33069" s="116"/>
      <c r="AD33069" s="116"/>
      <c r="AE33069" s="116"/>
      <c r="AF33069" s="116"/>
      <c r="AG33069" s="116"/>
      <c r="AH33069" s="116"/>
      <c r="AI33069" s="116"/>
      <c r="AJ33069" s="116"/>
      <c r="AK33069" s="116"/>
      <c r="AL33069" s="116"/>
      <c r="AM33069" s="116"/>
      <c r="AN33069" s="116"/>
      <c r="AO33069" s="116"/>
      <c r="AP33069" s="116"/>
      <c r="AQ33069" s="116"/>
      <c r="AR33069" s="116"/>
      <c r="AS33069" s="116"/>
      <c r="AT33069" s="116"/>
      <c r="AU33069" s="116"/>
      <c r="AV33069" s="116"/>
      <c r="AW33069" s="116"/>
      <c r="AX33069" s="116"/>
      <c r="AY33069" s="116"/>
      <c r="AZ33069" s="116"/>
      <c r="BA33069" s="116"/>
      <c r="BB33069" s="116"/>
      <c r="BC33069" s="116"/>
      <c r="BD33069" s="116"/>
      <c r="BE33069" s="129" t="e">
        <f aca="false">IF(+U33069="",V33068+1,U33069)</f>
        <v>#VALUE!</v>
      </c>
      <c r="BF33069" s="137" t="s">
        <v>51</v>
      </c>
      <c r="BG33069" s="116" t="s">
        <v>51</v>
      </c>
      <c r="BH33069" s="116"/>
    </row>
    <row r="33070" customFormat="false" ht="12.75" hidden="false" customHeight="false" outlineLevel="0" collapsed="false">
      <c r="A33070" s="116"/>
      <c r="B33070" s="116"/>
      <c r="C33070" s="116"/>
      <c r="D33070" s="116"/>
      <c r="E33070" s="116"/>
      <c r="F33070" s="116"/>
      <c r="G33070" s="116"/>
      <c r="H33070" s="116"/>
      <c r="I33070" s="116"/>
      <c r="J33070" s="125" t="s">
        <v>153</v>
      </c>
      <c r="K33070" s="116"/>
      <c r="L33070" s="116"/>
      <c r="M33070" s="116"/>
      <c r="N33070" s="116"/>
      <c r="O33070" s="116"/>
      <c r="P33070" s="116"/>
      <c r="Q33070" s="116"/>
      <c r="R33070" s="116"/>
      <c r="S33070" s="116"/>
      <c r="T33070" s="116"/>
      <c r="U33070" s="116"/>
      <c r="V33070" s="116"/>
      <c r="W33070" s="116"/>
      <c r="X33070" s="116"/>
      <c r="Y33070" s="116"/>
      <c r="Z33070" s="116"/>
      <c r="AA33070" s="116"/>
      <c r="AB33070" s="116"/>
      <c r="AC33070" s="116"/>
      <c r="AD33070" s="116"/>
      <c r="AE33070" s="116"/>
      <c r="AF33070" s="116"/>
      <c r="AG33070" s="116"/>
      <c r="AH33070" s="116"/>
      <c r="AI33070" s="116"/>
      <c r="AJ33070" s="116"/>
      <c r="AK33070" s="116"/>
      <c r="AL33070" s="116"/>
      <c r="AM33070" s="116"/>
      <c r="AN33070" s="116"/>
      <c r="AO33070" s="116"/>
      <c r="AP33070" s="116"/>
      <c r="AQ33070" s="116"/>
      <c r="AR33070" s="116"/>
      <c r="AS33070" s="116"/>
      <c r="AT33070" s="116"/>
      <c r="AU33070" s="116"/>
      <c r="AV33070" s="116"/>
      <c r="AW33070" s="116"/>
      <c r="AX33070" s="116"/>
      <c r="AY33070" s="116"/>
      <c r="AZ33070" s="116"/>
      <c r="BA33070" s="116"/>
      <c r="BB33070" s="116"/>
      <c r="BC33070" s="116"/>
      <c r="BD33070" s="116"/>
      <c r="BE33070" s="116"/>
      <c r="BF33070" s="116"/>
      <c r="BG33070" s="116"/>
      <c r="BH33070" s="116"/>
    </row>
    <row r="33071" customFormat="false" ht="12.75" hidden="false" customHeight="false" outlineLevel="0" collapsed="false">
      <c r="A33071" s="116"/>
      <c r="B33071" s="116"/>
      <c r="C33071" s="116"/>
      <c r="D33071" s="116"/>
      <c r="E33071" s="116"/>
      <c r="F33071" s="116"/>
      <c r="G33071" s="116"/>
      <c r="H33071" s="116"/>
      <c r="I33071" s="116"/>
      <c r="J33071" s="125" t="s">
        <v>153</v>
      </c>
      <c r="K33071" s="116"/>
      <c r="L33071" s="116"/>
      <c r="M33071" s="116"/>
      <c r="N33071" s="116"/>
      <c r="O33071" s="116"/>
      <c r="P33071" s="116"/>
      <c r="Q33071" s="116"/>
      <c r="R33071" s="116"/>
      <c r="S33071" s="116"/>
      <c r="T33071" s="116"/>
      <c r="U33071" s="116"/>
      <c r="V33071" s="116"/>
      <c r="W33071" s="116"/>
      <c r="X33071" s="116"/>
      <c r="Y33071" s="116"/>
      <c r="Z33071" s="116"/>
      <c r="AA33071" s="116"/>
      <c r="AB33071" s="116"/>
      <c r="AC33071" s="116"/>
      <c r="AD33071" s="116"/>
      <c r="AE33071" s="116"/>
      <c r="AF33071" s="116"/>
      <c r="AG33071" s="116"/>
      <c r="AH33071" s="116"/>
      <c r="AI33071" s="116"/>
      <c r="AJ33071" s="116"/>
      <c r="AK33071" s="116"/>
      <c r="AL33071" s="116"/>
      <c r="AM33071" s="116"/>
      <c r="AN33071" s="116"/>
      <c r="AO33071" s="116"/>
      <c r="AP33071" s="116"/>
      <c r="AQ33071" s="116"/>
      <c r="AR33071" s="116"/>
      <c r="AS33071" s="116"/>
      <c r="AT33071" s="116"/>
      <c r="AU33071" s="116"/>
      <c r="AV33071" s="116"/>
      <c r="AW33071" s="116"/>
      <c r="AX33071" s="116"/>
      <c r="AY33071" s="116"/>
      <c r="AZ33071" s="116"/>
      <c r="BA33071" s="116"/>
      <c r="BB33071" s="116"/>
      <c r="BC33071" s="116"/>
      <c r="BD33071" s="116"/>
      <c r="BE33071" s="116"/>
      <c r="BF33071" s="116"/>
      <c r="BG33071" s="116"/>
      <c r="BH33071" s="116"/>
    </row>
    <row r="33072" customFormat="false" ht="12.75" hidden="false" customHeight="false" outlineLevel="0" collapsed="false">
      <c r="A33072" s="116"/>
      <c r="B33072" s="116"/>
      <c r="C33072" s="116"/>
      <c r="D33072" s="116"/>
      <c r="E33072" s="116"/>
      <c r="F33072" s="116"/>
      <c r="G33072" s="116"/>
      <c r="H33072" s="116"/>
      <c r="I33072" s="116"/>
      <c r="J33072" s="116"/>
      <c r="K33072" s="116"/>
      <c r="L33072" s="116"/>
      <c r="M33072" s="116"/>
      <c r="N33072" s="116"/>
      <c r="O33072" s="116"/>
      <c r="P33072" s="116"/>
      <c r="Q33072" s="116"/>
      <c r="R33072" s="116"/>
      <c r="S33072" s="116"/>
      <c r="T33072" s="116"/>
      <c r="U33072" s="116"/>
      <c r="V33072" s="116"/>
      <c r="W33072" s="116"/>
      <c r="X33072" s="116"/>
      <c r="Y33072" s="116"/>
      <c r="Z33072" s="116"/>
      <c r="AA33072" s="116"/>
      <c r="AB33072" s="116"/>
      <c r="AC33072" s="116"/>
      <c r="AD33072" s="116"/>
      <c r="AE33072" s="116"/>
      <c r="AF33072" s="116"/>
      <c r="AG33072" s="116"/>
      <c r="AH33072" s="116"/>
      <c r="AI33072" s="116"/>
      <c r="AJ33072" s="116"/>
      <c r="AK33072" s="116"/>
      <c r="AL33072" s="116"/>
      <c r="AM33072" s="116"/>
      <c r="AN33072" s="116"/>
      <c r="AO33072" s="116"/>
      <c r="AP33072" s="116"/>
      <c r="AQ33072" s="116"/>
      <c r="AR33072" s="116"/>
      <c r="AS33072" s="116"/>
      <c r="AT33072" s="116"/>
      <c r="AU33072" s="116"/>
      <c r="AV33072" s="116"/>
      <c r="AW33072" s="116"/>
      <c r="AX33072" s="116"/>
      <c r="AY33072" s="116"/>
      <c r="AZ33072" s="116"/>
      <c r="BA33072" s="116"/>
      <c r="BB33072" s="116"/>
      <c r="BC33072" s="116"/>
      <c r="BD33072" s="116"/>
      <c r="BE33072" s="116"/>
      <c r="BF33072" s="116"/>
      <c r="BG33072" s="116"/>
      <c r="BH33072" s="116"/>
    </row>
    <row r="33073" customFormat="false" ht="12.75" hidden="false" customHeight="false" outlineLevel="0" collapsed="false">
      <c r="A33073" s="116"/>
      <c r="B33073" s="116"/>
      <c r="C33073" s="116"/>
      <c r="D33073" s="116"/>
      <c r="E33073" s="116"/>
      <c r="F33073" s="116"/>
      <c r="G33073" s="116"/>
      <c r="H33073" s="116"/>
      <c r="I33073" s="116"/>
      <c r="J33073" s="116"/>
      <c r="K33073" s="116"/>
      <c r="L33073" s="116"/>
      <c r="M33073" s="116"/>
      <c r="N33073" s="116"/>
      <c r="O33073" s="116"/>
      <c r="P33073" s="116"/>
      <c r="Q33073" s="116"/>
      <c r="R33073" s="116"/>
      <c r="S33073" s="116"/>
      <c r="T33073" s="116"/>
      <c r="U33073" s="116"/>
      <c r="V33073" s="116"/>
      <c r="W33073" s="116"/>
      <c r="X33073" s="116"/>
      <c r="Y33073" s="116"/>
      <c r="Z33073" s="116"/>
      <c r="AA33073" s="116"/>
      <c r="AB33073" s="116"/>
      <c r="AC33073" s="116"/>
      <c r="AD33073" s="116"/>
      <c r="AE33073" s="116"/>
      <c r="AF33073" s="116"/>
      <c r="AG33073" s="116"/>
      <c r="AH33073" s="116"/>
      <c r="AI33073" s="116"/>
      <c r="AJ33073" s="116"/>
      <c r="AK33073" s="116"/>
      <c r="AL33073" s="116"/>
      <c r="AM33073" s="116"/>
      <c r="AN33073" s="116"/>
      <c r="AO33073" s="116"/>
      <c r="AP33073" s="116"/>
      <c r="AQ33073" s="116"/>
      <c r="AR33073" s="116"/>
      <c r="AS33073" s="116"/>
      <c r="AT33073" s="116"/>
      <c r="AU33073" s="116"/>
      <c r="AV33073" s="116"/>
      <c r="AW33073" s="116"/>
      <c r="AX33073" s="116"/>
      <c r="AY33073" s="116"/>
      <c r="AZ33073" s="116"/>
      <c r="BA33073" s="116"/>
      <c r="BB33073" s="116"/>
      <c r="BC33073" s="116"/>
      <c r="BD33073" s="116"/>
      <c r="BE33073" s="116"/>
      <c r="BF33073" s="116"/>
      <c r="BG33073" s="116"/>
      <c r="BH33073" s="116"/>
    </row>
    <row r="33074" customFormat="false" ht="12.75" hidden="false" customHeight="false" outlineLevel="0" collapsed="false">
      <c r="A33074" s="116"/>
      <c r="B33074" s="116"/>
      <c r="C33074" s="116"/>
      <c r="D33074" s="116"/>
      <c r="E33074" s="116"/>
      <c r="F33074" s="116"/>
      <c r="G33074" s="116"/>
      <c r="H33074" s="116"/>
      <c r="I33074" s="116"/>
      <c r="J33074" s="116"/>
      <c r="K33074" s="116"/>
      <c r="L33074" s="116"/>
      <c r="M33074" s="116"/>
      <c r="N33074" s="116"/>
      <c r="O33074" s="116"/>
      <c r="P33074" s="116"/>
      <c r="Q33074" s="116"/>
      <c r="R33074" s="116"/>
      <c r="S33074" s="116"/>
      <c r="T33074" s="116"/>
      <c r="U33074" s="116"/>
      <c r="V33074" s="116"/>
      <c r="W33074" s="116"/>
      <c r="X33074" s="116"/>
      <c r="Y33074" s="116"/>
      <c r="Z33074" s="116"/>
      <c r="AA33074" s="116"/>
      <c r="AB33074" s="116"/>
      <c r="AC33074" s="116"/>
      <c r="AD33074" s="116"/>
      <c r="AE33074" s="116"/>
      <c r="AF33074" s="116"/>
      <c r="AG33074" s="116"/>
      <c r="AH33074" s="116"/>
      <c r="AI33074" s="116"/>
      <c r="AJ33074" s="116"/>
      <c r="AK33074" s="116"/>
      <c r="AL33074" s="116"/>
      <c r="AM33074" s="116"/>
      <c r="AN33074" s="116"/>
      <c r="AO33074" s="116"/>
      <c r="AP33074" s="116"/>
      <c r="AQ33074" s="116"/>
      <c r="AR33074" s="116"/>
      <c r="AS33074" s="116"/>
      <c r="AT33074" s="116"/>
      <c r="AU33074" s="116"/>
      <c r="AV33074" s="116"/>
      <c r="AW33074" s="116"/>
      <c r="AX33074" s="116"/>
      <c r="AY33074" s="116"/>
      <c r="AZ33074" s="116"/>
      <c r="BA33074" s="116"/>
      <c r="BB33074" s="116"/>
      <c r="BC33074" s="116"/>
      <c r="BD33074" s="116"/>
      <c r="BE33074" s="116"/>
      <c r="BF33074" s="116"/>
      <c r="BG33074" s="116"/>
      <c r="BH33074" s="116"/>
    </row>
    <row r="33075" customFormat="false" ht="12.75" hidden="false" customHeight="false" outlineLevel="0" collapsed="false">
      <c r="A33075" s="116"/>
      <c r="B33075" s="116"/>
      <c r="C33075" s="116"/>
      <c r="D33075" s="116"/>
      <c r="E33075" s="116"/>
      <c r="F33075" s="116"/>
      <c r="G33075" s="116"/>
      <c r="H33075" s="116"/>
      <c r="I33075" s="116"/>
      <c r="J33075" s="116"/>
      <c r="K33075" s="116"/>
      <c r="L33075" s="116"/>
      <c r="M33075" s="116"/>
      <c r="N33075" s="116"/>
      <c r="O33075" s="116"/>
      <c r="P33075" s="116"/>
      <c r="Q33075" s="116"/>
      <c r="R33075" s="116"/>
      <c r="S33075" s="116"/>
      <c r="T33075" s="116"/>
      <c r="U33075" s="116"/>
      <c r="V33075" s="116"/>
      <c r="W33075" s="116"/>
      <c r="X33075" s="116"/>
      <c r="Y33075" s="116"/>
      <c r="Z33075" s="116"/>
      <c r="AA33075" s="116"/>
      <c r="AB33075" s="116"/>
      <c r="AC33075" s="116"/>
      <c r="AD33075" s="116"/>
      <c r="AE33075" s="116"/>
      <c r="AF33075" s="116"/>
      <c r="AG33075" s="116"/>
      <c r="AH33075" s="116"/>
      <c r="AI33075" s="116"/>
      <c r="AJ33075" s="116"/>
      <c r="AK33075" s="116"/>
      <c r="AL33075" s="116"/>
      <c r="AM33075" s="116"/>
      <c r="AN33075" s="116"/>
      <c r="AO33075" s="116"/>
      <c r="AP33075" s="116"/>
      <c r="AQ33075" s="116"/>
      <c r="AR33075" s="116"/>
      <c r="AS33075" s="116"/>
      <c r="AT33075" s="116"/>
      <c r="AU33075" s="116"/>
      <c r="AV33075" s="116"/>
      <c r="AW33075" s="116"/>
      <c r="AX33075" s="116"/>
      <c r="AY33075" s="116"/>
      <c r="AZ33075" s="116"/>
      <c r="BA33075" s="116"/>
      <c r="BB33075" s="116"/>
      <c r="BC33075" s="116"/>
      <c r="BD33075" s="116"/>
      <c r="BE33075" s="116"/>
      <c r="BF33075" s="116"/>
      <c r="BG33075" s="116"/>
      <c r="BH33075" s="116"/>
    </row>
    <row r="33076" customFormat="false" ht="12.75" hidden="false" customHeight="false" outlineLevel="0" collapsed="false">
      <c r="A33076" s="116"/>
      <c r="B33076" s="116"/>
      <c r="C33076" s="116"/>
      <c r="D33076" s="116"/>
      <c r="E33076" s="116"/>
      <c r="F33076" s="116"/>
      <c r="G33076" s="116"/>
      <c r="H33076" s="116"/>
      <c r="I33076" s="116"/>
      <c r="J33076" s="116"/>
      <c r="K33076" s="116"/>
      <c r="L33076" s="116"/>
      <c r="M33076" s="116"/>
      <c r="N33076" s="116"/>
      <c r="O33076" s="116"/>
      <c r="P33076" s="116"/>
      <c r="Q33076" s="116"/>
      <c r="R33076" s="116"/>
      <c r="S33076" s="116"/>
      <c r="T33076" s="131"/>
      <c r="U33076" s="116"/>
      <c r="V33076" s="131"/>
      <c r="W33076" s="132"/>
      <c r="X33076" s="132"/>
      <c r="Y33076" s="132"/>
      <c r="Z33076" s="116"/>
      <c r="AA33076" s="116"/>
      <c r="AB33076" s="116"/>
      <c r="AC33076" s="116"/>
      <c r="AD33076" s="116"/>
      <c r="AE33076" s="116"/>
      <c r="AF33076" s="116"/>
      <c r="AG33076" s="116"/>
      <c r="AH33076" s="116"/>
      <c r="AI33076" s="116"/>
      <c r="AJ33076" s="116"/>
      <c r="AK33076" s="116"/>
      <c r="AL33076" s="116"/>
      <c r="AM33076" s="116"/>
      <c r="AN33076" s="116"/>
      <c r="AO33076" s="116"/>
      <c r="AP33076" s="116"/>
      <c r="AQ33076" s="116"/>
      <c r="AR33076" s="116"/>
      <c r="AS33076" s="116"/>
      <c r="AT33076" s="116"/>
      <c r="AU33076" s="116"/>
      <c r="AV33076" s="116"/>
      <c r="AW33076" s="116"/>
      <c r="AX33076" s="116"/>
      <c r="AY33076" s="116"/>
      <c r="AZ33076" s="116"/>
      <c r="BA33076" s="116"/>
      <c r="BB33076" s="116"/>
      <c r="BC33076" s="116"/>
      <c r="BD33076" s="116"/>
      <c r="BE33076" s="116"/>
      <c r="BF33076" s="116"/>
      <c r="BG33076" s="116"/>
      <c r="BH33076" s="116"/>
    </row>
    <row r="33077" customFormat="false" ht="12.75" hidden="false" customHeight="false" outlineLevel="0" collapsed="false">
      <c r="A33077" s="116"/>
      <c r="B33077" s="116"/>
      <c r="C33077" s="116"/>
      <c r="D33077" s="116"/>
      <c r="E33077" s="116"/>
      <c r="F33077" s="116"/>
      <c r="G33077" s="116"/>
      <c r="H33077" s="116"/>
      <c r="I33077" s="116"/>
      <c r="J33077" s="125" t="s">
        <v>167</v>
      </c>
      <c r="K33077" s="116"/>
      <c r="L33077" s="116"/>
      <c r="M33077" s="116"/>
      <c r="N33077" s="116"/>
      <c r="O33077" s="116"/>
      <c r="P33077" s="116"/>
      <c r="Q33077" s="116"/>
      <c r="R33077" s="116" t="s">
        <v>154</v>
      </c>
      <c r="S33077" s="116"/>
      <c r="T33077" s="131"/>
      <c r="U33077" s="131"/>
      <c r="V33077" s="131"/>
      <c r="W33077" s="132"/>
      <c r="X33077" s="132"/>
      <c r="Y33077" s="132"/>
      <c r="Z33077" s="116"/>
      <c r="AA33077" s="116"/>
      <c r="AB33077" s="116"/>
      <c r="AC33077" s="116"/>
      <c r="AD33077" s="116"/>
      <c r="AE33077" s="116"/>
      <c r="AF33077" s="116"/>
      <c r="AG33077" s="116"/>
      <c r="AH33077" s="116"/>
      <c r="AI33077" s="116"/>
      <c r="AJ33077" s="116"/>
      <c r="AK33077" s="116"/>
      <c r="AL33077" s="116"/>
      <c r="AM33077" s="116"/>
      <c r="AN33077" s="116"/>
      <c r="AO33077" s="116"/>
      <c r="AP33077" s="116"/>
      <c r="AQ33077" s="116"/>
      <c r="AR33077" s="116"/>
      <c r="AS33077" s="116"/>
      <c r="AT33077" s="116"/>
      <c r="AU33077" s="116"/>
      <c r="AV33077" s="116"/>
      <c r="AW33077" s="116"/>
      <c r="AX33077" s="116"/>
      <c r="AY33077" s="116"/>
      <c r="AZ33077" s="116"/>
      <c r="BA33077" s="116"/>
      <c r="BB33077" s="116"/>
      <c r="BC33077" s="116"/>
      <c r="BD33077" s="116"/>
      <c r="BE33077" s="116"/>
      <c r="BF33077" s="116"/>
      <c r="BG33077" s="116"/>
      <c r="BH33077" s="116"/>
    </row>
    <row r="33078" customFormat="false" ht="12.75" hidden="false" customHeight="false" outlineLevel="0" collapsed="false">
      <c r="A33078" s="116"/>
      <c r="B33078" s="116"/>
      <c r="C33078" s="116"/>
      <c r="D33078" s="116"/>
      <c r="E33078" s="116"/>
      <c r="F33078" s="116"/>
      <c r="G33078" s="116"/>
      <c r="H33078" s="116"/>
      <c r="I33078" s="116"/>
      <c r="J33078" s="125" t="s">
        <v>167</v>
      </c>
      <c r="K33078" s="116"/>
      <c r="L33078" s="116"/>
      <c r="M33078" s="116"/>
      <c r="N33078" s="116"/>
      <c r="O33078" s="116"/>
      <c r="P33078" s="116"/>
      <c r="Q33078" s="116"/>
      <c r="R33078" s="125" t="n">
        <f aca="false">+Op2!$C$8</f>
        <v>0</v>
      </c>
      <c r="S33078" s="116"/>
      <c r="T33078" s="131"/>
      <c r="U33078" s="131"/>
      <c r="V33078" s="131"/>
      <c r="W33078" s="132"/>
      <c r="X33078" s="132"/>
      <c r="Y33078" s="132"/>
      <c r="Z33078" s="116"/>
      <c r="AA33078" s="116"/>
      <c r="AB33078" s="116"/>
      <c r="AC33078" s="116"/>
      <c r="AD33078" s="116"/>
      <c r="AE33078" s="116"/>
      <c r="AF33078" s="116"/>
      <c r="AG33078" s="116"/>
      <c r="AH33078" s="116"/>
      <c r="AI33078" s="116"/>
      <c r="AJ33078" s="116"/>
      <c r="AK33078" s="116"/>
      <c r="AL33078" s="116"/>
      <c r="AM33078" s="116"/>
      <c r="AN33078" s="116"/>
      <c r="AO33078" s="116"/>
      <c r="AP33078" s="116"/>
      <c r="AQ33078" s="116"/>
      <c r="AR33078" s="116"/>
      <c r="AS33078" s="116"/>
      <c r="AT33078" s="116"/>
      <c r="AU33078" s="116"/>
      <c r="AV33078" s="116"/>
      <c r="AW33078" s="116"/>
      <c r="AX33078" s="116"/>
      <c r="AY33078" s="116"/>
      <c r="AZ33078" s="116" t="s">
        <v>155</v>
      </c>
      <c r="BA33078" s="116"/>
      <c r="BB33078" s="116"/>
      <c r="BC33078" s="116"/>
      <c r="BD33078" s="116"/>
      <c r="BE33078" s="116"/>
      <c r="BF33078" s="116"/>
      <c r="BG33078" s="116"/>
      <c r="BH33078" s="116"/>
    </row>
    <row r="33079" customFormat="false" ht="12.75" hidden="false" customHeight="false" outlineLevel="0" collapsed="false">
      <c r="A33079" s="116"/>
      <c r="B33079" s="116"/>
      <c r="C33079" s="116"/>
      <c r="D33079" s="116"/>
      <c r="E33079" s="116"/>
      <c r="F33079" s="116"/>
      <c r="G33079" s="116"/>
      <c r="H33079" s="116"/>
      <c r="I33079" s="116"/>
      <c r="J33079" s="125" t="s">
        <v>167</v>
      </c>
      <c r="K33079" s="116"/>
      <c r="L33079" s="116"/>
      <c r="M33079" s="116"/>
      <c r="N33079" s="116"/>
      <c r="O33079" s="116"/>
      <c r="P33079" s="116"/>
      <c r="Q33079" s="116"/>
      <c r="R33079" s="116"/>
      <c r="S33079" s="116"/>
      <c r="T33079" s="131" t="s">
        <v>156</v>
      </c>
      <c r="U33079" s="129" t="n">
        <f aca="true">TODAY()</f>
        <v>46232</v>
      </c>
      <c r="V33079" s="133"/>
      <c r="W33079" s="125"/>
      <c r="X33079" s="125"/>
      <c r="Y33079" s="125"/>
      <c r="Z33079" s="134" t="s">
        <v>157</v>
      </c>
      <c r="AA33079" s="116"/>
      <c r="AB33079" s="116"/>
      <c r="AC33079" s="116"/>
      <c r="AD33079" s="116"/>
      <c r="AE33079" s="116"/>
      <c r="AF33079" s="116"/>
      <c r="AG33079" s="116"/>
      <c r="AH33079" s="116"/>
      <c r="AI33079" s="116"/>
      <c r="AJ33079" s="116"/>
      <c r="AK33079" s="116"/>
      <c r="AL33079" s="116"/>
      <c r="AM33079" s="116"/>
      <c r="AN33079" s="116"/>
      <c r="AO33079" s="126" t="s">
        <v>158</v>
      </c>
      <c r="AP33079" s="126"/>
      <c r="AQ33079" s="126"/>
      <c r="AR33079" s="126"/>
      <c r="AS33079" s="126"/>
      <c r="AT33079" s="126"/>
      <c r="AU33079" s="126"/>
      <c r="AV33079" s="126"/>
      <c r="AW33079" s="126"/>
      <c r="AX33079" s="126"/>
      <c r="AY33079" s="116"/>
      <c r="AZ33079" s="125" t="n">
        <f aca="false">IF(ISNA(VLOOKUP(U33079,AZ33083:BA33102,2)),1,VLOOKUP(U33079,AZ33083:BA33102,2))</f>
        <v>1</v>
      </c>
      <c r="BA33079" s="116"/>
      <c r="BB33079" s="116"/>
      <c r="BC33079" s="116"/>
      <c r="BD33079" s="116"/>
      <c r="BE33079" s="116"/>
      <c r="BF33079" s="116"/>
      <c r="BG33079" s="116"/>
      <c r="BH33079" s="116"/>
    </row>
    <row r="33080" customFormat="false" ht="12.75" hidden="false" customHeight="false" outlineLevel="0" collapsed="false">
      <c r="A33080" s="116"/>
      <c r="B33080" s="116"/>
      <c r="C33080" s="116"/>
      <c r="D33080" s="116"/>
      <c r="E33080" s="116"/>
      <c r="F33080" s="116"/>
      <c r="G33080" s="116"/>
      <c r="H33080" s="116"/>
      <c r="I33080" s="116"/>
      <c r="J33080" s="125" t="s">
        <v>167</v>
      </c>
      <c r="K33080" s="116"/>
      <c r="L33080" s="116"/>
      <c r="M33080" s="116"/>
      <c r="N33080" s="116"/>
      <c r="O33080" s="116"/>
      <c r="P33080" s="116"/>
      <c r="Q33080" s="116"/>
      <c r="R33080" s="116" t="n">
        <v>3</v>
      </c>
      <c r="S33080" s="116"/>
      <c r="T33080" s="131" t="n">
        <v>1</v>
      </c>
      <c r="U33080" s="131" t="n">
        <v>4</v>
      </c>
      <c r="V33080" s="131"/>
      <c r="W33080" s="116"/>
      <c r="X33080" s="116"/>
      <c r="Y33080" s="116"/>
      <c r="Z33080" s="116"/>
      <c r="AA33080" s="116"/>
      <c r="AB33080" s="116"/>
      <c r="AC33080" s="116"/>
      <c r="AD33080" s="116"/>
      <c r="AE33080" s="116"/>
      <c r="AF33080" s="116"/>
      <c r="AG33080" s="116"/>
      <c r="AH33080" s="116"/>
      <c r="AI33080" s="116"/>
      <c r="AJ33080" s="116"/>
      <c r="AK33080" s="116"/>
      <c r="AL33080" s="116"/>
      <c r="AM33080" s="116"/>
      <c r="AN33080" s="116"/>
      <c r="AO33080" s="116"/>
      <c r="AP33080" s="116"/>
      <c r="AQ33080" s="116"/>
      <c r="AR33080" s="116"/>
      <c r="AS33080" s="116"/>
      <c r="AT33080" s="116"/>
      <c r="AU33080" s="116"/>
      <c r="AV33080" s="116"/>
      <c r="AW33080" s="116"/>
      <c r="AX33080" s="116"/>
      <c r="AY33080" s="116"/>
      <c r="AZ33080" s="116"/>
      <c r="BA33080" s="116"/>
      <c r="BB33080" s="116"/>
      <c r="BC33080" s="116"/>
      <c r="BD33080" s="116"/>
      <c r="BE33080" s="116"/>
      <c r="BF33080" s="116"/>
      <c r="BG33080" s="116"/>
      <c r="BH33080" s="116"/>
    </row>
    <row r="33081" customFormat="false" ht="12.75" hidden="false" customHeight="false" outlineLevel="0" collapsed="false">
      <c r="A33081" s="116"/>
      <c r="B33081" s="116"/>
      <c r="C33081" s="116"/>
      <c r="D33081" s="116"/>
      <c r="E33081" s="116"/>
      <c r="F33081" s="116"/>
      <c r="G33081" s="116"/>
      <c r="H33081" s="116"/>
      <c r="I33081" s="116"/>
      <c r="J33081" s="125" t="s">
        <v>167</v>
      </c>
      <c r="K33081" s="116"/>
      <c r="L33081" s="125" t="n">
        <v>2</v>
      </c>
      <c r="M33081" s="126" t="s">
        <v>159</v>
      </c>
      <c r="N33081" s="126" t="s">
        <v>159</v>
      </c>
      <c r="O33081" s="116"/>
      <c r="P33081" s="116"/>
      <c r="Q33081" s="116"/>
      <c r="R33081" s="125" t="n">
        <v>2</v>
      </c>
      <c r="S33081" s="125" t="n">
        <v>0</v>
      </c>
      <c r="T33081" s="131" t="n">
        <v>1</v>
      </c>
      <c r="U33081" s="131" t="n">
        <v>3</v>
      </c>
      <c r="V33081" s="131"/>
      <c r="W33081" s="126" t="s">
        <v>160</v>
      </c>
      <c r="X33081" s="126"/>
      <c r="Y33081" s="126"/>
      <c r="Z33081" s="126" t="s">
        <v>161</v>
      </c>
      <c r="AA33081" s="126" t="s">
        <v>161</v>
      </c>
      <c r="AB33081" s="126" t="s">
        <v>161</v>
      </c>
      <c r="AC33081" s="116"/>
      <c r="AD33081" s="116"/>
      <c r="AE33081" s="116"/>
      <c r="AF33081" s="116"/>
      <c r="AG33081" s="116"/>
      <c r="AH33081" s="116"/>
      <c r="AI33081" s="116"/>
      <c r="AJ33081" s="116"/>
      <c r="AK33081" s="116"/>
      <c r="AL33081" s="116"/>
      <c r="AM33081" s="116"/>
      <c r="AN33081" s="116"/>
      <c r="AO33081" s="116"/>
      <c r="AP33081" s="125" t="n">
        <v>2</v>
      </c>
      <c r="AQ33081" s="125" t="n">
        <v>0</v>
      </c>
      <c r="AR33081" s="131" t="n">
        <v>1</v>
      </c>
      <c r="AS33081" s="131" t="n">
        <v>3</v>
      </c>
      <c r="AT33081" s="126" t="s">
        <v>160</v>
      </c>
      <c r="AU33081" s="126" t="s">
        <v>161</v>
      </c>
      <c r="AV33081" s="126" t="s">
        <v>161</v>
      </c>
      <c r="AW33081" s="126" t="s">
        <v>161</v>
      </c>
      <c r="AX33081" s="116"/>
      <c r="AY33081" s="116"/>
      <c r="AZ33081" s="116"/>
      <c r="BA33081" s="116"/>
      <c r="BB33081" s="116"/>
      <c r="BC33081" s="116"/>
      <c r="BD33081" s="116"/>
      <c r="BE33081" s="116" t="s">
        <v>168</v>
      </c>
      <c r="BF33081" s="116" t="s">
        <v>168</v>
      </c>
      <c r="BG33081" s="116" t="s">
        <v>168</v>
      </c>
      <c r="BH33081" s="116"/>
    </row>
    <row r="33082" customFormat="false" ht="12.75" hidden="false" customHeight="false" outlineLevel="0" collapsed="false">
      <c r="A33082" s="116"/>
      <c r="B33082" s="116"/>
      <c r="C33082" s="116"/>
      <c r="D33082" s="116"/>
      <c r="E33082" s="116"/>
      <c r="F33082" s="116"/>
      <c r="G33082" s="116"/>
      <c r="H33082" s="116"/>
      <c r="I33082" s="116"/>
      <c r="J33082" s="125" t="s">
        <v>167</v>
      </c>
      <c r="K33082" s="116"/>
      <c r="L33082" s="126" t="s">
        <v>133</v>
      </c>
      <c r="M33082" s="126" t="s">
        <v>133</v>
      </c>
      <c r="N33082" s="126" t="s">
        <v>136</v>
      </c>
      <c r="O33082" s="116"/>
      <c r="P33082" s="116" t="s">
        <v>163</v>
      </c>
      <c r="Q33082" s="116"/>
      <c r="R33082" s="126" t="s">
        <v>133</v>
      </c>
      <c r="S33082" s="126" t="s">
        <v>136</v>
      </c>
      <c r="T33082" s="126" t="s">
        <v>137</v>
      </c>
      <c r="U33082" s="126" t="s">
        <v>138</v>
      </c>
      <c r="V33082" s="126" t="s">
        <v>164</v>
      </c>
      <c r="W33082" s="126" t="s">
        <v>133</v>
      </c>
      <c r="X33082" s="126"/>
      <c r="Y33082" s="126"/>
      <c r="Z33082" s="126" t="s">
        <v>133</v>
      </c>
      <c r="AA33082" s="126" t="s">
        <v>136</v>
      </c>
      <c r="AB33082" s="126" t="s">
        <v>137</v>
      </c>
      <c r="AC33082" s="126" t="s">
        <v>138</v>
      </c>
      <c r="AD33082" s="126" t="s">
        <v>164</v>
      </c>
      <c r="AE33082" s="116"/>
      <c r="AF33082" s="126" t="s">
        <v>133</v>
      </c>
      <c r="AG33082" s="126" t="s">
        <v>136</v>
      </c>
      <c r="AH33082" s="126" t="s">
        <v>137</v>
      </c>
      <c r="AI33082" s="126" t="s">
        <v>138</v>
      </c>
      <c r="AJ33082" s="126" t="s">
        <v>165</v>
      </c>
      <c r="AK33082" s="116"/>
      <c r="AL33082" s="116"/>
      <c r="AM33082" s="116"/>
      <c r="AN33082" s="116"/>
      <c r="AO33082" s="116"/>
      <c r="AP33082" s="126" t="s">
        <v>133</v>
      </c>
      <c r="AQ33082" s="126" t="s">
        <v>136</v>
      </c>
      <c r="AR33082" s="126" t="s">
        <v>137</v>
      </c>
      <c r="AS33082" s="126" t="s">
        <v>138</v>
      </c>
      <c r="AT33082" s="126" t="s">
        <v>133</v>
      </c>
      <c r="AU33082" s="126" t="s">
        <v>133</v>
      </c>
      <c r="AV33082" s="126" t="s">
        <v>136</v>
      </c>
      <c r="AW33082" s="126" t="s">
        <v>137</v>
      </c>
      <c r="AX33082" s="126" t="s">
        <v>165</v>
      </c>
      <c r="AY33082" s="116"/>
      <c r="AZ33082" s="126" t="s">
        <v>138</v>
      </c>
      <c r="BA33082" s="116"/>
      <c r="BB33082" s="116"/>
      <c r="BC33082" s="116"/>
      <c r="BD33082" s="116"/>
      <c r="BE33082" s="125" t="n">
        <v>0</v>
      </c>
      <c r="BF33082" s="125"/>
      <c r="BG33082" s="116"/>
      <c r="BH33082" s="116"/>
    </row>
    <row r="33083" customFormat="false" ht="12.75" hidden="false" customHeight="false" outlineLevel="0" collapsed="false">
      <c r="A33083" s="116"/>
      <c r="B33083" s="116"/>
      <c r="C33083" s="116"/>
      <c r="D33083" s="116"/>
      <c r="E33083" s="116"/>
      <c r="F33083" s="116"/>
      <c r="G33083" s="116"/>
      <c r="H33083" s="116"/>
      <c r="I33083" s="116" t="s">
        <v>166</v>
      </c>
      <c r="J33083" s="125" t="s">
        <v>167</v>
      </c>
      <c r="K33083" s="116"/>
      <c r="L33083" s="125" t="n">
        <f aca="true">IF(TRIM(OFFSET(op2top,Q33083,L33081))="",999999,OFFSET(op2top,Q33083,L33081))</f>
        <v>999999</v>
      </c>
      <c r="M33083" s="125" t="n">
        <f aca="false">IF(R33083=999999,1,COUNTIF(L33083:L33102,L33083))</f>
        <v>1</v>
      </c>
      <c r="N33083" s="125" t="n">
        <f aca="false">IF(R33083=999999,1,COUNTIF($S$33049:$S$33204,S33083))</f>
        <v>1</v>
      </c>
      <c r="O33083" s="116"/>
      <c r="P33083" s="116" t="str">
        <f aca="false">IF(S33083="","No",IF(AS33083&lt;U33079,"Yes","No"))</f>
        <v>No</v>
      </c>
      <c r="Q33083" s="125" t="n">
        <v>1</v>
      </c>
      <c r="R33083" s="125" t="n">
        <f aca="true">IF(P33083="Yes",Q33083,IF(IF(TRIM(OFFSET(op2top,Q33083,R33081))="",999999,OFFSET(op2top,Q33083,R33081))&lt;=AZ33079,Q33083,IF(TRIM(OFFSET(op2top,Q33083,R33081))="",999999,OFFSET(op2top,Q33083,R33081))))</f>
        <v>999999</v>
      </c>
      <c r="S33083" s="125" t="str">
        <f aca="true">IF($M$33029=0,"",TRIM(OFFSET(op2top,Q33083,S33081)))</f>
        <v/>
      </c>
      <c r="T33083" s="125" t="str">
        <f aca="true">IF($M$33029=0,"",OFFSET(op2top,Q33083,T33081))</f>
        <v/>
      </c>
      <c r="U33083" s="135" t="str">
        <f aca="true">IF(OFFSET(op2top,Q33083,U33081)=0,"",OFFSET(op2top,Q33083,U33081))</f>
        <v/>
      </c>
      <c r="V33083" s="135" t="str">
        <f aca="true">IF(U33083=0,"",IF(U33083="","",IF(OFFSET(topop2,MIN(184,T33083),0)&gt;88888,U33083+184,OFFSET(topop2,MIN(184,T33083),0))))</f>
        <v/>
      </c>
      <c r="W33083" s="125" t="n">
        <f aca="false">SMALL(R33083:R33102,Q33083)</f>
        <v>999999</v>
      </c>
      <c r="X33083" s="125"/>
      <c r="Y33083" s="125" t="e">
        <f aca="false">+Z33083-AZ33079+1</f>
        <v>#VALUE!</v>
      </c>
      <c r="Z33083" s="125" t="str">
        <f aca="false">IF(W33083=999999,"",Q33083)</f>
        <v/>
      </c>
      <c r="AA33083" s="125" t="str">
        <f aca="false">VLOOKUP(W33083,R33083:T33102,2,FALSE())</f>
        <v/>
      </c>
      <c r="AB33083" s="125" t="str">
        <f aca="false">VLOOKUP(W33083,R33083:T33102,3,FALSE())</f>
        <v/>
      </c>
      <c r="AC33083" s="129" t="str">
        <f aca="false">IF(AA33083="","",VLOOKUP(AA33083,S33083:U33102,3,FALSE()))</f>
        <v/>
      </c>
      <c r="AD33083" s="129" t="str">
        <f aca="false">IF(AA33083="","",VLOOKUP(AA33083,S33083:V33102,4,FALSE()))</f>
        <v/>
      </c>
      <c r="AE33083" s="125" t="n">
        <v>1</v>
      </c>
      <c r="AF33083" s="125" t="str">
        <f aca="false">IF(AG33083="","",AE33083)</f>
        <v/>
      </c>
      <c r="AG33083" s="125" t="str">
        <f aca="false">IF(ISNA(VLOOKUP(AE33083,Y33083:AC33102,3,FALSE())),"",VLOOKUP(AE33083,Y33083:AC33102,3,FALSE()))</f>
        <v/>
      </c>
      <c r="AH33083" s="125" t="str">
        <f aca="false">IF(ISNA(VLOOKUP(AG33083,AA33083:AC33102,2,FALSE())),"",VLOOKUP(AG33083,AA33083:AC33102,2,FALSE()))</f>
        <v/>
      </c>
      <c r="AI33083" s="129" t="str">
        <f aca="false">IF(ISNA(VLOOKUP(AG33083,AA33083:AD33102,3,FALSE())),"",VLOOKUP(AG33083,AA33083:AD33102,3,FALSE()))</f>
        <v/>
      </c>
      <c r="AJ33083" s="129" t="str">
        <f aca="false">IF(ISNA(VLOOKUP(AG33083,AA33083:AD33102,4,FALSE())),"",VLOOKUP(AG33083,AA33083:AD33102,4,FALSE()))</f>
        <v/>
      </c>
      <c r="AK33083" s="116"/>
      <c r="AL33083" s="116"/>
      <c r="AM33083" s="116"/>
      <c r="AN33083" s="116"/>
      <c r="AO33083" s="125" t="n">
        <v>1</v>
      </c>
      <c r="AP33083" s="125" t="n">
        <f aca="true">IF(TRIM(OFFSET(op2top,AO33083,AP33081))="",999999,OFFSET(op2top,AO33083,AP33081))</f>
        <v>999999</v>
      </c>
      <c r="AQ33083" s="125" t="str">
        <f aca="true">TRIM(OFFSET(op2top,AO33083,AQ33081))</f>
        <v/>
      </c>
      <c r="AR33083" s="125" t="n">
        <f aca="true">OFFSET(op2top,AO33083,AR33081)</f>
        <v>0</v>
      </c>
      <c r="AS33083" s="129" t="n">
        <f aca="true">OFFSET(op2top,AO33083,AS33081)</f>
        <v>0</v>
      </c>
      <c r="AT33083" s="125" t="n">
        <f aca="false">SMALL(AP33083:AP33102,AO33083)</f>
        <v>999999</v>
      </c>
      <c r="AU33083" s="125" t="str">
        <f aca="false">IF(AT33083=999999,"",AO33083)</f>
        <v/>
      </c>
      <c r="AV33083" s="125" t="str">
        <f aca="false">VLOOKUP(AT33083,AP33083:AR33102,2,FALSE())</f>
        <v/>
      </c>
      <c r="AW33083" s="125" t="n">
        <f aca="false">VLOOKUP(AT33083,AP33083:AR33102,3,FALSE())</f>
        <v>0</v>
      </c>
      <c r="AX33083" s="129" t="str">
        <f aca="true">IF(AW33083=0,"",IF(AW33083="","",+OFFSET(topop2,SUM(AW33083:AW33083),0)))</f>
        <v/>
      </c>
      <c r="AY33083" s="129"/>
      <c r="AZ33083" s="129" t="n">
        <f aca="false">+AS33083</f>
        <v>0</v>
      </c>
      <c r="BA33083" s="125" t="n">
        <v>1</v>
      </c>
      <c r="BB33083" s="116"/>
      <c r="BC33083" s="116"/>
      <c r="BD33083" s="116"/>
      <c r="BE33083" s="129" t="str">
        <f aca="false">+U33083</f>
        <v/>
      </c>
      <c r="BF33083" s="125" t="str">
        <f aca="false">+S33083</f>
        <v/>
      </c>
      <c r="BG33083" s="125" t="str">
        <f aca="false">IF(BF33083="","",1)</f>
        <v/>
      </c>
      <c r="BH33083" s="116"/>
    </row>
    <row r="33084" customFormat="false" ht="12.75" hidden="false" customHeight="false" outlineLevel="0" collapsed="false">
      <c r="A33084" s="116"/>
      <c r="B33084" s="116"/>
      <c r="C33084" s="116"/>
      <c r="D33084" s="116"/>
      <c r="E33084" s="116"/>
      <c r="F33084" s="116"/>
      <c r="G33084" s="116"/>
      <c r="H33084" s="116"/>
      <c r="I33084" s="116" t="s">
        <v>166</v>
      </c>
      <c r="J33084" s="125" t="s">
        <v>167</v>
      </c>
      <c r="K33084" s="116"/>
      <c r="L33084" s="125" t="n">
        <f aca="true">IF(TRIM(OFFSET(op2top,Q33084,L33081))="",999999,OFFSET(op2top,Q33084,L33081))</f>
        <v>999999</v>
      </c>
      <c r="M33084" s="125" t="n">
        <f aca="false">IF(R33084=999999,1,COUNTIF(L33083:L33102,L33084))</f>
        <v>1</v>
      </c>
      <c r="N33084" s="125" t="n">
        <f aca="false">IF(R33084=999999,1,COUNTIF($S$33049:$S$33204,S33084))</f>
        <v>1</v>
      </c>
      <c r="O33084" s="116"/>
      <c r="P33084" s="116" t="str">
        <f aca="false">IF(AS33084&lt;U33079,"Yes","No")</f>
        <v>No</v>
      </c>
      <c r="Q33084" s="125" t="n">
        <v>2</v>
      </c>
      <c r="R33084" s="125" t="n">
        <f aca="true">IF(P33084="Yes",Q33084,IF(IF(TRIM(OFFSET(op2top,Q33084,R33081))="",999999,OFFSET(op2top,Q33084,R33081))&lt;=AZ33079,Q33084,IF(TRIM(OFFSET(op2top,Q33084,R33081))="",999999,OFFSET(op2top,Q33084,R33081))))</f>
        <v>999999</v>
      </c>
      <c r="S33084" s="125" t="str">
        <f aca="true">IF($M$33029=0,"",TRIM(OFFSET(op2top,Q33084,S33081)))</f>
        <v/>
      </c>
      <c r="T33084" s="125" t="str">
        <f aca="true">IF($M$33029=0,"",OFFSET(op2top,Q33084,T33081))</f>
        <v/>
      </c>
      <c r="U33084" s="135" t="str">
        <f aca="true">IF(T33084=0,"",IF(T33084="","",+IF(OFFSET(topop2,MIN(184,SUM(T33083:T33083)+1),0)&gt;88888,U33083+184,OFFSET(topop2,MIN(184,SUM(T33083:T33083)+1),0))))</f>
        <v/>
      </c>
      <c r="V33084" s="135" t="str">
        <f aca="true">IF(U33084="","",+IF(OFFSET(topop2,MIN(184,SUM(T33083:T33084)),0)&gt;88888,U33083+184,OFFSET(topop2,MIN(184,SUM(T33083:T33084)),0)))</f>
        <v/>
      </c>
      <c r="W33084" s="125" t="n">
        <f aca="false">SMALL(R33083:R33102,Q33084)</f>
        <v>999999</v>
      </c>
      <c r="X33084" s="125"/>
      <c r="Y33084" s="125" t="e">
        <f aca="false">+Z33084-AZ33079+1</f>
        <v>#VALUE!</v>
      </c>
      <c r="Z33084" s="125" t="str">
        <f aca="false">IF(W33084=999999,"",Q33084)</f>
        <v/>
      </c>
      <c r="AA33084" s="125" t="str">
        <f aca="false">VLOOKUP(W33084,R33083:T33102,2,FALSE())</f>
        <v/>
      </c>
      <c r="AB33084" s="125" t="str">
        <f aca="false">VLOOKUP(W33084,R33083:T33102,3,FALSE())</f>
        <v/>
      </c>
      <c r="AC33084" s="129" t="str">
        <f aca="false">IF(AA33084="","",VLOOKUP(AA33084,S33083:U33102,3,FALSE()))</f>
        <v/>
      </c>
      <c r="AD33084" s="129" t="str">
        <f aca="false">IF(AA33084="","",VLOOKUP(AA33084,S33083:V33102,4,FALSE()))</f>
        <v/>
      </c>
      <c r="AE33084" s="125" t="n">
        <v>2</v>
      </c>
      <c r="AF33084" s="125" t="str">
        <f aca="false">IF(AG33084="","",AE33084)</f>
        <v/>
      </c>
      <c r="AG33084" s="125" t="str">
        <f aca="false">IF(ISNA(VLOOKUP(AE33084,Y33083:AC33102,3,FALSE())),"",VLOOKUP(AE33084,Y33083:AC33102,3,FALSE()))</f>
        <v/>
      </c>
      <c r="AH33084" s="125" t="str">
        <f aca="false">IF(ISNA(VLOOKUP(AG33084,AA33083:AC33102,2,FALSE())),"",VLOOKUP(AG33084,AA33083:AC33102,2,FALSE()))</f>
        <v/>
      </c>
      <c r="AI33084" s="129" t="str">
        <f aca="false">IF(ISNA(VLOOKUP(AG33084,AA33083:AD33102,3,FALSE())),"",VLOOKUP(AG33084,AA33083:AD33102,3,FALSE()))</f>
        <v/>
      </c>
      <c r="AJ33084" s="129" t="str">
        <f aca="false">IF(ISNA(VLOOKUP(AG33084,AA33083:AD33102,4,FALSE())),"",VLOOKUP(AG33084,AA33083:AD33102,4,FALSE()))</f>
        <v/>
      </c>
      <c r="AK33084" s="136"/>
      <c r="AL33084" s="136"/>
      <c r="AM33084" s="136"/>
      <c r="AN33084" s="116"/>
      <c r="AO33084" s="125" t="n">
        <v>2</v>
      </c>
      <c r="AP33084" s="125" t="n">
        <f aca="true">IF(TRIM(OFFSET(op2top,AO33084,AP33081))="",999999,OFFSET(op2top,AO33084,AP33081))</f>
        <v>999999</v>
      </c>
      <c r="AQ33084" s="125" t="str">
        <f aca="true">TRIM(OFFSET(op2top,AO33084,AQ33081))</f>
        <v/>
      </c>
      <c r="AR33084" s="125" t="n">
        <f aca="true">OFFSET(op2top,AO33084,AR33081)</f>
        <v>0</v>
      </c>
      <c r="AS33084" s="129" t="str">
        <f aca="false">IF(AT33084=999999,"",+AX33083+1)</f>
        <v/>
      </c>
      <c r="AT33084" s="125" t="n">
        <f aca="false">SMALL(AP33083:AP33102,AO33084)</f>
        <v>999999</v>
      </c>
      <c r="AU33084" s="125" t="str">
        <f aca="false">IF(AT33084=999999,"",AO33084)</f>
        <v/>
      </c>
      <c r="AV33084" s="125" t="str">
        <f aca="false">VLOOKUP(AT33084,AP33083:AR33102,2,FALSE())</f>
        <v/>
      </c>
      <c r="AW33084" s="125" t="n">
        <f aca="false">VLOOKUP(AT33084,AP33083:AR33102,3,FALSE())</f>
        <v>0</v>
      </c>
      <c r="AX33084" s="129" t="str">
        <f aca="true">IF(AW33084=0,"",IF(AW33084="","",+OFFSET(topop2,SUM(AW33083:AW33084),0)))</f>
        <v/>
      </c>
      <c r="AY33084" s="129"/>
      <c r="AZ33084" s="129" t="str">
        <f aca="false">+AS33084</f>
        <v/>
      </c>
      <c r="BA33084" s="125" t="n">
        <v>2</v>
      </c>
      <c r="BB33084" s="116"/>
      <c r="BC33084" s="116"/>
      <c r="BD33084" s="116"/>
      <c r="BE33084" s="129" t="e">
        <f aca="false">IF(+U33084="",V33083+1,U33084)</f>
        <v>#VALUE!</v>
      </c>
      <c r="BF33084" s="125" t="str">
        <f aca="false">+S33084</f>
        <v/>
      </c>
      <c r="BG33084" s="125" t="str">
        <f aca="false">IF(BF33084="","",2)</f>
        <v/>
      </c>
      <c r="BH33084" s="116"/>
    </row>
    <row r="33085" customFormat="false" ht="12.75" hidden="false" customHeight="false" outlineLevel="0" collapsed="false">
      <c r="A33085" s="116"/>
      <c r="B33085" s="116"/>
      <c r="C33085" s="116"/>
      <c r="D33085" s="116"/>
      <c r="E33085" s="116"/>
      <c r="F33085" s="116"/>
      <c r="G33085" s="116"/>
      <c r="H33085" s="116"/>
      <c r="I33085" s="116" t="s">
        <v>166</v>
      </c>
      <c r="J33085" s="125" t="s">
        <v>167</v>
      </c>
      <c r="K33085" s="116"/>
      <c r="L33085" s="125" t="n">
        <f aca="true">IF(TRIM(OFFSET(op2top,Q33085,L33081))="",999999,OFFSET(op2top,Q33085,L33081))</f>
        <v>999999</v>
      </c>
      <c r="M33085" s="125" t="n">
        <f aca="false">IF(R33085=999999,1,COUNTIF(L33083:L33102,L33085))</f>
        <v>1</v>
      </c>
      <c r="N33085" s="125" t="n">
        <f aca="false">IF(R33085=999999,1,COUNTIF($S$33049:$S$33204,S33085))</f>
        <v>1</v>
      </c>
      <c r="O33085" s="116"/>
      <c r="P33085" s="116" t="str">
        <f aca="false">IF(AS33085&lt;U33079,"Yes","No")</f>
        <v>No</v>
      </c>
      <c r="Q33085" s="125" t="n">
        <v>3</v>
      </c>
      <c r="R33085" s="125" t="n">
        <f aca="true">IF(P33085="Yes",Q33085,IF(IF(TRIM(OFFSET(op2top,Q33085,R33081))="",999999,OFFSET(op2top,Q33085,R33081))&lt;=AZ33079,Q33085,IF(TRIM(OFFSET(op2top,Q33085,R33081))="",999999,OFFSET(op2top,Q33085,R33081))))</f>
        <v>999999</v>
      </c>
      <c r="S33085" s="125" t="str">
        <f aca="true">IF($M$33029=0,"",TRIM(OFFSET(op2top,Q33085,S33081)))</f>
        <v/>
      </c>
      <c r="T33085" s="125" t="str">
        <f aca="true">IF($M$33029=0,"",OFFSET(op2top,Q33085,T33081))</f>
        <v/>
      </c>
      <c r="U33085" s="135" t="str">
        <f aca="true">IF(T33085=0,"",IF(T33085="","",+IF(OFFSET(topop2,MIN(184,SUM(T33083:T33084)+1),0)&gt;88888,U33083+184,OFFSET(topop2,MIN(184,SUM(T33083:T33084)+1),0))))</f>
        <v/>
      </c>
      <c r="V33085" s="135" t="str">
        <f aca="true">IF(U33085="","",+IF(OFFSET(topop2,MIN(184,SUM(T33083:T33085)),0)&gt;88888,U33083+184,OFFSET(topop2,MIN(184,SUM(T33083:T33085)),0)))</f>
        <v/>
      </c>
      <c r="W33085" s="125" t="n">
        <f aca="false">SMALL(R33083:R33102,Q33085)</f>
        <v>999999</v>
      </c>
      <c r="X33085" s="125"/>
      <c r="Y33085" s="125" t="e">
        <f aca="false">+Z33085-AZ33079+1</f>
        <v>#VALUE!</v>
      </c>
      <c r="Z33085" s="125" t="str">
        <f aca="false">IF(W33085=999999,"",Q33085)</f>
        <v/>
      </c>
      <c r="AA33085" s="125" t="str">
        <f aca="false">VLOOKUP(W33085,R33083:T33102,2,FALSE())</f>
        <v/>
      </c>
      <c r="AB33085" s="125" t="str">
        <f aca="false">VLOOKUP(W33085,R33083:T33102,3,FALSE())</f>
        <v/>
      </c>
      <c r="AC33085" s="129" t="str">
        <f aca="false">IF(AA33085="","",VLOOKUP(AA33085,S33083:U33102,3,FALSE()))</f>
        <v/>
      </c>
      <c r="AD33085" s="129" t="str">
        <f aca="false">IF(AA33085="","",VLOOKUP(AA33085,S33083:V33102,4,FALSE()))</f>
        <v/>
      </c>
      <c r="AE33085" s="125" t="n">
        <v>3</v>
      </c>
      <c r="AF33085" s="125" t="str">
        <f aca="false">IF(AG33085="","",AE33085)</f>
        <v/>
      </c>
      <c r="AG33085" s="125" t="str">
        <f aca="false">IF(ISNA(VLOOKUP(AE33085,Y33083:AC33102,3,FALSE())),"",VLOOKUP(AE33085,Y33083:AC33102,3,FALSE()))</f>
        <v/>
      </c>
      <c r="AH33085" s="125" t="str">
        <f aca="false">IF(ISNA(VLOOKUP(AG33085,AA33083:AC33102,2,FALSE())),"",VLOOKUP(AG33085,AA33083:AC33102,2,FALSE()))</f>
        <v/>
      </c>
      <c r="AI33085" s="129" t="str">
        <f aca="false">IF(ISNA(VLOOKUP(AG33085,AA33083:AD33102,3,FALSE())),"",VLOOKUP(AG33085,AA33083:AD33102,3,FALSE()))</f>
        <v/>
      </c>
      <c r="AJ33085" s="129" t="str">
        <f aca="false">IF(ISNA(VLOOKUP(AG33085,AA33083:AD33102,4,FALSE())),"",VLOOKUP(AG33085,AA33083:AD33102,4,FALSE()))</f>
        <v/>
      </c>
      <c r="AK33085" s="136"/>
      <c r="AL33085" s="136"/>
      <c r="AM33085" s="136"/>
      <c r="AN33085" s="116"/>
      <c r="AO33085" s="125" t="n">
        <v>3</v>
      </c>
      <c r="AP33085" s="125" t="n">
        <f aca="true">IF(TRIM(OFFSET(op2top,AO33085,AP33081))="",999999,OFFSET(op2top,AO33085,AP33081))</f>
        <v>999999</v>
      </c>
      <c r="AQ33085" s="125" t="str">
        <f aca="true">TRIM(OFFSET(op2top,AO33085,AQ33081))</f>
        <v/>
      </c>
      <c r="AR33085" s="125" t="n">
        <f aca="true">OFFSET(op2top,AO33085,AR33081)</f>
        <v>0</v>
      </c>
      <c r="AS33085" s="129" t="str">
        <f aca="false">IF(AT33085=999999,"",+AX33084+1)</f>
        <v/>
      </c>
      <c r="AT33085" s="125" t="n">
        <f aca="false">SMALL(AP33083:AP33102,AO33085)</f>
        <v>999999</v>
      </c>
      <c r="AU33085" s="125" t="str">
        <f aca="false">IF(AT33085=999999,"",AO33085)</f>
        <v/>
      </c>
      <c r="AV33085" s="125" t="str">
        <f aca="false">VLOOKUP(AT33085,AP33083:AR33102,2,FALSE())</f>
        <v/>
      </c>
      <c r="AW33085" s="125" t="n">
        <f aca="false">VLOOKUP(AT33085,AP33083:AR33102,3,FALSE())</f>
        <v>0</v>
      </c>
      <c r="AX33085" s="129" t="str">
        <f aca="true">IF(AW33085=0,"",IF(AW33085="","",+OFFSET(topop2,SUM(AW33083:AW33085),0)))</f>
        <v/>
      </c>
      <c r="AY33085" s="129"/>
      <c r="AZ33085" s="129" t="str">
        <f aca="false">+AS33085</f>
        <v/>
      </c>
      <c r="BA33085" s="125" t="n">
        <v>3</v>
      </c>
      <c r="BB33085" s="116"/>
      <c r="BC33085" s="116"/>
      <c r="BD33085" s="116"/>
      <c r="BE33085" s="129" t="e">
        <f aca="false">IF(+U33085="",V33084+1,U33085)</f>
        <v>#VALUE!</v>
      </c>
      <c r="BF33085" s="125" t="str">
        <f aca="false">+S33085</f>
        <v/>
      </c>
      <c r="BG33085" s="125" t="str">
        <f aca="false">IF(BF33085="","",BG33083)</f>
        <v/>
      </c>
      <c r="BH33085" s="116"/>
    </row>
    <row r="33086" customFormat="false" ht="12.75" hidden="false" customHeight="false" outlineLevel="0" collapsed="false">
      <c r="A33086" s="116"/>
      <c r="B33086" s="116"/>
      <c r="C33086" s="116"/>
      <c r="D33086" s="116"/>
      <c r="E33086" s="116"/>
      <c r="F33086" s="116"/>
      <c r="G33086" s="116"/>
      <c r="H33086" s="116"/>
      <c r="I33086" s="116" t="s">
        <v>166</v>
      </c>
      <c r="J33086" s="125" t="s">
        <v>167</v>
      </c>
      <c r="K33086" s="116"/>
      <c r="L33086" s="125" t="n">
        <f aca="true">IF(TRIM(OFFSET(op2top,Q33086,L33081))="",999999,OFFSET(op2top,Q33086,L33081))</f>
        <v>999999</v>
      </c>
      <c r="M33086" s="125" t="n">
        <f aca="false">IF(R33086=999999,1,COUNTIF(L33083:L33102,L33086))</f>
        <v>1</v>
      </c>
      <c r="N33086" s="125" t="n">
        <f aca="false">IF(R33086=999999,1,COUNTIF($S$33049:$S$33204,S33086))</f>
        <v>1</v>
      </c>
      <c r="O33086" s="116"/>
      <c r="P33086" s="116" t="str">
        <f aca="false">IF(AS33086&lt;U33079,"Yes","No")</f>
        <v>No</v>
      </c>
      <c r="Q33086" s="125" t="n">
        <v>4</v>
      </c>
      <c r="R33086" s="125" t="n">
        <f aca="true">IF(P33086="Yes",Q33086,IF(IF(TRIM(OFFSET(op2top,Q33086,R33081))="",999999,OFFSET(op2top,Q33086,R33081))&lt;=AZ33079,Q33086,IF(TRIM(OFFSET(op2top,Q33086,R33081))="",999999,OFFSET(op2top,Q33086,R33081))))</f>
        <v>999999</v>
      </c>
      <c r="S33086" s="125" t="str">
        <f aca="true">IF($M$33029=0,"",TRIM(OFFSET(op2top,Q33086,S33081)))</f>
        <v/>
      </c>
      <c r="T33086" s="125" t="str">
        <f aca="true">IF($M$33029=0,"",OFFSET(op2top,Q33086,T33081))</f>
        <v/>
      </c>
      <c r="U33086" s="135" t="str">
        <f aca="true">IF(T33086=0,"",IF(T33086="","",+IF(OFFSET(topop2,MIN(184,SUM(T33083:T33085)+1),0)&gt;88888,U33083+184,OFFSET(topop2,MIN(184,SUM(T33083:T33085)+1),0))))</f>
        <v/>
      </c>
      <c r="V33086" s="135" t="str">
        <f aca="true">IF(U33086="","",+IF(OFFSET(topop2,MIN(184,SUM(T33083:T33086)),0)&gt;88888,U33083+184,OFFSET(topop2,MIN(184,SUM(T33083:T33086)),0)))</f>
        <v/>
      </c>
      <c r="W33086" s="125" t="n">
        <f aca="false">SMALL(R33083:R33102,Q33086)</f>
        <v>999999</v>
      </c>
      <c r="X33086" s="125"/>
      <c r="Y33086" s="125" t="e">
        <f aca="false">+Z33086-AZ33079+1</f>
        <v>#VALUE!</v>
      </c>
      <c r="Z33086" s="125" t="str">
        <f aca="false">IF(W33086=999999,"",Q33086)</f>
        <v/>
      </c>
      <c r="AA33086" s="125" t="str">
        <f aca="false">VLOOKUP(W33086,R33083:T33102,2,FALSE())</f>
        <v/>
      </c>
      <c r="AB33086" s="125" t="str">
        <f aca="false">VLOOKUP(W33086,R33083:T33102,3,FALSE())</f>
        <v/>
      </c>
      <c r="AC33086" s="129" t="str">
        <f aca="false">IF(AA33086="","",VLOOKUP(AA33086,S33083:U33102,3,FALSE()))</f>
        <v/>
      </c>
      <c r="AD33086" s="129" t="str">
        <f aca="false">IF(AA33086="","",VLOOKUP(AA33086,S33083:V33102,4,FALSE()))</f>
        <v/>
      </c>
      <c r="AE33086" s="125" t="n">
        <v>4</v>
      </c>
      <c r="AF33086" s="125" t="str">
        <f aca="false">IF(AG33086="","",AE33086)</f>
        <v/>
      </c>
      <c r="AG33086" s="125" t="str">
        <f aca="false">IF(ISNA(VLOOKUP(AE33086,Y33083:AC33102,3,FALSE())),"",VLOOKUP(AE33086,Y33083:AC33102,3,FALSE()))</f>
        <v/>
      </c>
      <c r="AH33086" s="125" t="str">
        <f aca="false">IF(ISNA(VLOOKUP(AG33086,AA33083:AC33102,2,FALSE())),"",VLOOKUP(AG33086,AA33083:AC33102,2,FALSE()))</f>
        <v/>
      </c>
      <c r="AI33086" s="129" t="str">
        <f aca="false">IF(ISNA(VLOOKUP(AG33086,AA33083:AD33102,3,FALSE())),"",VLOOKUP(AG33086,AA33083:AD33102,3,FALSE()))</f>
        <v/>
      </c>
      <c r="AJ33086" s="129" t="str">
        <f aca="false">IF(ISNA(VLOOKUP(AG33086,AA33083:AD33102,4,FALSE())),"",VLOOKUP(AG33086,AA33083:AD33102,4,FALSE()))</f>
        <v/>
      </c>
      <c r="AK33086" s="136"/>
      <c r="AL33086" s="136"/>
      <c r="AM33086" s="136"/>
      <c r="AN33086" s="116"/>
      <c r="AO33086" s="125" t="n">
        <v>4</v>
      </c>
      <c r="AP33086" s="125" t="n">
        <f aca="true">IF(TRIM(OFFSET(op2top,AO33086,AP33081))="",999999,OFFSET(op2top,AO33086,AP33081))</f>
        <v>999999</v>
      </c>
      <c r="AQ33086" s="125" t="str">
        <f aca="true">TRIM(OFFSET(op2top,AO33086,AQ33081))</f>
        <v/>
      </c>
      <c r="AR33086" s="125" t="n">
        <f aca="true">OFFSET(op2top,AO33086,AR33081)</f>
        <v>0</v>
      </c>
      <c r="AS33086" s="129" t="str">
        <f aca="false">IF(AT33086=999999,"",+AX33085+1)</f>
        <v/>
      </c>
      <c r="AT33086" s="125" t="n">
        <f aca="false">SMALL(AP33083:AP33102,AO33086)</f>
        <v>999999</v>
      </c>
      <c r="AU33086" s="125" t="str">
        <f aca="false">IF(AT33086=999999,"",AO33086)</f>
        <v/>
      </c>
      <c r="AV33086" s="125" t="str">
        <f aca="false">VLOOKUP(AT33086,AP33083:AR33102,2,FALSE())</f>
        <v/>
      </c>
      <c r="AW33086" s="125" t="n">
        <f aca="false">VLOOKUP(AT33086,AP33083:AR33102,3,FALSE())</f>
        <v>0</v>
      </c>
      <c r="AX33086" s="129" t="str">
        <f aca="true">IF(AW33086=0,"",IF(AW33086="","",+OFFSET(topop2,SUM(AW33083:AW33086),0)))</f>
        <v/>
      </c>
      <c r="AY33086" s="129"/>
      <c r="AZ33086" s="129" t="str">
        <f aca="false">+AS33086</f>
        <v/>
      </c>
      <c r="BA33086" s="125" t="n">
        <v>4</v>
      </c>
      <c r="BB33086" s="116"/>
      <c r="BC33086" s="116"/>
      <c r="BD33086" s="116"/>
      <c r="BE33086" s="129" t="e">
        <f aca="false">IF(+U33086="",V33085+1,U33086)</f>
        <v>#VALUE!</v>
      </c>
      <c r="BF33086" s="125" t="str">
        <f aca="false">+S33086</f>
        <v/>
      </c>
      <c r="BG33086" s="125" t="str">
        <f aca="false">IF(BF33086="","",BG33084)</f>
        <v/>
      </c>
      <c r="BH33086" s="116"/>
    </row>
    <row r="33087" customFormat="false" ht="12.75" hidden="false" customHeight="false" outlineLevel="0" collapsed="false">
      <c r="A33087" s="116"/>
      <c r="B33087" s="116"/>
      <c r="C33087" s="116"/>
      <c r="D33087" s="116"/>
      <c r="E33087" s="116"/>
      <c r="F33087" s="116"/>
      <c r="G33087" s="116"/>
      <c r="H33087" s="116"/>
      <c r="I33087" s="116" t="s">
        <v>166</v>
      </c>
      <c r="J33087" s="125" t="s">
        <v>167</v>
      </c>
      <c r="K33087" s="116"/>
      <c r="L33087" s="125" t="n">
        <f aca="true">IF(TRIM(OFFSET(op2top,Q33087,L33081))="",999999,OFFSET(op2top,Q33087,L33081))</f>
        <v>999999</v>
      </c>
      <c r="M33087" s="125" t="n">
        <f aca="false">IF(R33087=999999,1,COUNTIF(L33083:L33102,L33087))</f>
        <v>1</v>
      </c>
      <c r="N33087" s="125" t="n">
        <f aca="false">IF(R33087=999999,1,COUNTIF($S$33049:$S$33204,S33087))</f>
        <v>1</v>
      </c>
      <c r="O33087" s="116"/>
      <c r="P33087" s="116" t="str">
        <f aca="false">IF(AS33087&lt;U33079,"Yes","No")</f>
        <v>No</v>
      </c>
      <c r="Q33087" s="125" t="n">
        <v>5</v>
      </c>
      <c r="R33087" s="125" t="n">
        <f aca="true">IF(P33087="Yes",Q33087,IF(IF(TRIM(OFFSET(op2top,Q33087,R33081))="",999999,OFFSET(op2top,Q33087,R33081))&lt;=AZ33079,Q33087,IF(TRIM(OFFSET(op2top,Q33087,R33081))="",999999,OFFSET(op2top,Q33087,R33081))))</f>
        <v>999999</v>
      </c>
      <c r="S33087" s="125" t="str">
        <f aca="true">IF($M$33029=0,"",TRIM(OFFSET(op2top,Q33087,S33081)))</f>
        <v/>
      </c>
      <c r="T33087" s="125" t="str">
        <f aca="true">IF($M$33029=0,"",OFFSET(op2top,Q33087,T33081))</f>
        <v/>
      </c>
      <c r="U33087" s="135" t="str">
        <f aca="true">IF(T33087=0,"",IF(T33087="","",+IF(OFFSET(topop2,MIN(184,SUM(T33083:T33086)+1),0)&gt;88888,U33083+184,OFFSET(topop2,MIN(184,SUM(T33083:T33086)+1),0))))</f>
        <v/>
      </c>
      <c r="V33087" s="135" t="str">
        <f aca="true">IF(U33087="","",+IF(OFFSET(topop2,MIN(184,SUM(T33083:T33087)),0)&gt;88888,U33083+184,OFFSET(topop2,MIN(184,SUM(T33083:T33087)),0)))</f>
        <v/>
      </c>
      <c r="W33087" s="125" t="n">
        <f aca="false">SMALL(R33083:R33102,Q33087)</f>
        <v>999999</v>
      </c>
      <c r="X33087" s="125"/>
      <c r="Y33087" s="125" t="e">
        <f aca="false">+Z33087-AZ33079+1</f>
        <v>#VALUE!</v>
      </c>
      <c r="Z33087" s="125" t="str">
        <f aca="false">IF(W33087=999999,"",Q33087)</f>
        <v/>
      </c>
      <c r="AA33087" s="125" t="str">
        <f aca="false">VLOOKUP(W33087,R33083:T33102,2,FALSE())</f>
        <v/>
      </c>
      <c r="AB33087" s="125" t="str">
        <f aca="false">VLOOKUP(W33087,R33083:T33102,3,FALSE())</f>
        <v/>
      </c>
      <c r="AC33087" s="129" t="str">
        <f aca="false">IF(AA33087="","",VLOOKUP(AA33087,S33083:U33102,3,FALSE()))</f>
        <v/>
      </c>
      <c r="AD33087" s="129" t="str">
        <f aca="false">IF(AA33087="","",VLOOKUP(AA33087,S33083:V33102,4,FALSE()))</f>
        <v/>
      </c>
      <c r="AE33087" s="125" t="n">
        <v>5</v>
      </c>
      <c r="AF33087" s="125" t="str">
        <f aca="false">IF(AG33087="","",AE33087)</f>
        <v/>
      </c>
      <c r="AG33087" s="125" t="str">
        <f aca="false">IF(ISNA(VLOOKUP(AE33087,Y33083:AC33102,3,FALSE())),"",VLOOKUP(AE33087,Y33083:AC33102,3,FALSE()))</f>
        <v/>
      </c>
      <c r="AH33087" s="125" t="str">
        <f aca="false">IF(ISNA(VLOOKUP(AG33087,AA33083:AC33102,2,FALSE())),"",VLOOKUP(AG33087,AA33083:AC33102,2,FALSE()))</f>
        <v/>
      </c>
      <c r="AI33087" s="129" t="str">
        <f aca="false">IF(ISNA(VLOOKUP(AG33087,AA33083:AD33102,3,FALSE())),"",VLOOKUP(AG33087,AA33083:AD33102,3,FALSE()))</f>
        <v/>
      </c>
      <c r="AJ33087" s="129" t="str">
        <f aca="false">IF(ISNA(VLOOKUP(AG33087,AA33083:AD33102,4,FALSE())),"",VLOOKUP(AG33087,AA33083:AD33102,4,FALSE()))</f>
        <v/>
      </c>
      <c r="AK33087" s="136"/>
      <c r="AL33087" s="136"/>
      <c r="AM33087" s="136"/>
      <c r="AN33087" s="116"/>
      <c r="AO33087" s="125" t="n">
        <v>5</v>
      </c>
      <c r="AP33087" s="125" t="n">
        <f aca="true">IF(TRIM(OFFSET(op2top,AO33087,AP33081))="",999999,OFFSET(op2top,AO33087,AP33081))</f>
        <v>999999</v>
      </c>
      <c r="AQ33087" s="125" t="str">
        <f aca="true">TRIM(OFFSET(op2top,AO33087,AQ33081))</f>
        <v/>
      </c>
      <c r="AR33087" s="125" t="n">
        <f aca="true">OFFSET(op2top,AO33087,AR33081)</f>
        <v>0</v>
      </c>
      <c r="AS33087" s="129" t="str">
        <f aca="false">IF(AT33087=999999,"",+AX33086+1)</f>
        <v/>
      </c>
      <c r="AT33087" s="125" t="n">
        <f aca="false">SMALL(AP33083:AP33102,AO33087)</f>
        <v>999999</v>
      </c>
      <c r="AU33087" s="125" t="str">
        <f aca="false">IF(AT33087=999999,"",AO33087)</f>
        <v/>
      </c>
      <c r="AV33087" s="125" t="str">
        <f aca="false">VLOOKUP(AT33087,AP33083:AR33102,2,FALSE())</f>
        <v/>
      </c>
      <c r="AW33087" s="125" t="n">
        <f aca="false">VLOOKUP(AT33087,AP33083:AR33102,3,FALSE())</f>
        <v>0</v>
      </c>
      <c r="AX33087" s="129" t="str">
        <f aca="true">IF(AW33087=0,"",IF(AW33087="","",+OFFSET(topop2,SUM(AW33083:AW33087),0)))</f>
        <v/>
      </c>
      <c r="AY33087" s="129"/>
      <c r="AZ33087" s="129" t="str">
        <f aca="false">+AS33087</f>
        <v/>
      </c>
      <c r="BA33087" s="125" t="n">
        <v>5</v>
      </c>
      <c r="BB33087" s="116"/>
      <c r="BC33087" s="116"/>
      <c r="BD33087" s="116"/>
      <c r="BE33087" s="129" t="e">
        <f aca="false">IF(+U33087="",V33086+1,U33087)</f>
        <v>#VALUE!</v>
      </c>
      <c r="BF33087" s="125" t="str">
        <f aca="false">+S33087</f>
        <v/>
      </c>
      <c r="BG33087" s="125" t="str">
        <f aca="false">IF(BF33087="","",BG33085)</f>
        <v/>
      </c>
      <c r="BH33087" s="116"/>
    </row>
    <row r="33088" customFormat="false" ht="12.75" hidden="false" customHeight="false" outlineLevel="0" collapsed="false">
      <c r="A33088" s="116"/>
      <c r="B33088" s="116"/>
      <c r="C33088" s="116"/>
      <c r="D33088" s="116"/>
      <c r="E33088" s="116"/>
      <c r="F33088" s="116"/>
      <c r="G33088" s="116"/>
      <c r="H33088" s="116"/>
      <c r="I33088" s="116" t="s">
        <v>166</v>
      </c>
      <c r="J33088" s="125" t="s">
        <v>167</v>
      </c>
      <c r="K33088" s="116"/>
      <c r="L33088" s="125" t="n">
        <f aca="true">IF(TRIM(OFFSET(op2top,Q33088,L33081))="",999999,OFFSET(op2top,Q33088,L33081))</f>
        <v>999999</v>
      </c>
      <c r="M33088" s="125" t="n">
        <f aca="false">IF(R33088=999999,1,COUNTIF(L33083:L33102,L33088))</f>
        <v>1</v>
      </c>
      <c r="N33088" s="125" t="n">
        <f aca="false">IF(R33088=999999,1,COUNTIF($S$33049:$S$33204,S33088))</f>
        <v>1</v>
      </c>
      <c r="O33088" s="116"/>
      <c r="P33088" s="116" t="str">
        <f aca="false">IF(AS33088&lt;U33079,"Yes","No")</f>
        <v>No</v>
      </c>
      <c r="Q33088" s="125" t="n">
        <v>6</v>
      </c>
      <c r="R33088" s="125" t="n">
        <f aca="true">IF(P33088="Yes",Q33088,IF(IF(TRIM(OFFSET(op2top,Q33088,R33081))="",999999,OFFSET(op2top,Q33088,R33081))&lt;=AZ33079,Q33088,IF(TRIM(OFFSET(op2top,Q33088,R33081))="",999999,OFFSET(op2top,Q33088,R33081))))</f>
        <v>999999</v>
      </c>
      <c r="S33088" s="125" t="str">
        <f aca="true">IF($M$33029=0,"",TRIM(OFFSET(op2top,Q33088,S33081)))</f>
        <v/>
      </c>
      <c r="T33088" s="125" t="str">
        <f aca="true">IF($M$33029=0,"",OFFSET(op2top,Q33088,T33081))</f>
        <v/>
      </c>
      <c r="U33088" s="135" t="str">
        <f aca="true">IF(T33088=0,"",IF(T33088="","",+IF(OFFSET(topop2,MIN(184,SUM(T33083:T33087)+1),0)&gt;88888,U33083+184,OFFSET(topop2,MIN(184,SUM(T33083:T33087)+1),0))))</f>
        <v/>
      </c>
      <c r="V33088" s="135" t="str">
        <f aca="true">IF(U33088="","",+IF(OFFSET(topop2,MIN(184,SUM(T33083:T33088)),0)&gt;88888,U33083+184,OFFSET(topop2,MIN(184,SUM(T33083:T33088)),0)))</f>
        <v/>
      </c>
      <c r="W33088" s="125" t="n">
        <f aca="false">SMALL(R33083:R33102,Q33088)</f>
        <v>999999</v>
      </c>
      <c r="X33088" s="125"/>
      <c r="Y33088" s="125" t="e">
        <f aca="false">+Z33088-AZ33079+1</f>
        <v>#VALUE!</v>
      </c>
      <c r="Z33088" s="125" t="str">
        <f aca="false">IF(W33088=999999,"",Q33088)</f>
        <v/>
      </c>
      <c r="AA33088" s="125" t="str">
        <f aca="false">VLOOKUP(W33088,R33083:T33102,2,FALSE())</f>
        <v/>
      </c>
      <c r="AB33088" s="125" t="str">
        <f aca="false">VLOOKUP(W33088,R33083:T33102,3,FALSE())</f>
        <v/>
      </c>
      <c r="AC33088" s="129" t="str">
        <f aca="false">IF(AA33088="","",VLOOKUP(AA33088,S33083:U33102,3,FALSE()))</f>
        <v/>
      </c>
      <c r="AD33088" s="129" t="str">
        <f aca="false">IF(AA33088="","",VLOOKUP(AA33088,S33083:V33102,4,FALSE()))</f>
        <v/>
      </c>
      <c r="AE33088" s="125" t="n">
        <v>6</v>
      </c>
      <c r="AF33088" s="125" t="str">
        <f aca="false">IF(AG33088="","",AE33088)</f>
        <v/>
      </c>
      <c r="AG33088" s="125" t="str">
        <f aca="false">IF(ISNA(VLOOKUP(AE33088,Y33083:AC33102,3,FALSE())),"",VLOOKUP(AE33088,Y33083:AC33102,3,FALSE()))</f>
        <v/>
      </c>
      <c r="AH33088" s="125" t="str">
        <f aca="false">IF(ISNA(VLOOKUP(AG33088,AA33083:AC33102,2,FALSE())),"",VLOOKUP(AG33088,AA33083:AC33102,2,FALSE()))</f>
        <v/>
      </c>
      <c r="AI33088" s="129" t="str">
        <f aca="false">IF(ISNA(VLOOKUP(AG33088,AA33083:AD33102,3,FALSE())),"",VLOOKUP(AG33088,AA33083:AD33102,3,FALSE()))</f>
        <v/>
      </c>
      <c r="AJ33088" s="129" t="str">
        <f aca="false">IF(ISNA(VLOOKUP(AG33088,AA33083:AD33102,4,FALSE())),"",VLOOKUP(AG33088,AA33083:AD33102,4,FALSE()))</f>
        <v/>
      </c>
      <c r="AK33088" s="136"/>
      <c r="AL33088" s="136"/>
      <c r="AM33088" s="136"/>
      <c r="AN33088" s="116"/>
      <c r="AO33088" s="125" t="n">
        <v>6</v>
      </c>
      <c r="AP33088" s="125" t="n">
        <f aca="true">IF(TRIM(OFFSET(op2top,AO33088,AP33081))="",999999,OFFSET(op2top,AO33088,AP33081))</f>
        <v>999999</v>
      </c>
      <c r="AQ33088" s="125" t="str">
        <f aca="true">TRIM(OFFSET(op2top,AO33088,AQ33081))</f>
        <v/>
      </c>
      <c r="AR33088" s="125" t="n">
        <f aca="true">OFFSET(op2top,AO33088,AR33081)</f>
        <v>0</v>
      </c>
      <c r="AS33088" s="129" t="str">
        <f aca="false">IF(AT33088=999999,"",+AX33087+1)</f>
        <v/>
      </c>
      <c r="AT33088" s="125" t="n">
        <f aca="false">SMALL(AP33083:AP33102,AO33088)</f>
        <v>999999</v>
      </c>
      <c r="AU33088" s="125" t="str">
        <f aca="false">IF(AT33088=999999,"",AO33088)</f>
        <v/>
      </c>
      <c r="AV33088" s="125" t="str">
        <f aca="false">VLOOKUP(AT33088,AP33083:AR33102,2,FALSE())</f>
        <v/>
      </c>
      <c r="AW33088" s="125" t="n">
        <f aca="false">VLOOKUP(AT33088,AP33083:AR33102,3,FALSE())</f>
        <v>0</v>
      </c>
      <c r="AX33088" s="129" t="str">
        <f aca="true">IF(AW33088=0,"",IF(AW33088="","",+OFFSET(topop2,SUM(AW33083:AW33088),0)))</f>
        <v/>
      </c>
      <c r="AY33088" s="129"/>
      <c r="AZ33088" s="129" t="str">
        <f aca="false">+AS33088</f>
        <v/>
      </c>
      <c r="BA33088" s="125" t="n">
        <v>6</v>
      </c>
      <c r="BB33088" s="116"/>
      <c r="BC33088" s="116"/>
      <c r="BD33088" s="116"/>
      <c r="BE33088" s="129" t="e">
        <f aca="false">IF(+U33088="",V33087+1,U33088)</f>
        <v>#VALUE!</v>
      </c>
      <c r="BF33088" s="125" t="str">
        <f aca="false">+S33088</f>
        <v/>
      </c>
      <c r="BG33088" s="125" t="str">
        <f aca="false">IF(BF33088="","",BG33086)</f>
        <v/>
      </c>
      <c r="BH33088" s="116"/>
    </row>
    <row r="33089" customFormat="false" ht="12.75" hidden="false" customHeight="false" outlineLevel="0" collapsed="false">
      <c r="A33089" s="116"/>
      <c r="B33089" s="116"/>
      <c r="C33089" s="116"/>
      <c r="D33089" s="116"/>
      <c r="E33089" s="116"/>
      <c r="F33089" s="116"/>
      <c r="G33089" s="116"/>
      <c r="H33089" s="116"/>
      <c r="I33089" s="116" t="s">
        <v>166</v>
      </c>
      <c r="J33089" s="125" t="s">
        <v>167</v>
      </c>
      <c r="K33089" s="116"/>
      <c r="L33089" s="125" t="n">
        <f aca="true">IF(TRIM(OFFSET(op2top,Q33089,L33081))="",999999,OFFSET(op2top,Q33089,L33081))</f>
        <v>999999</v>
      </c>
      <c r="M33089" s="125" t="n">
        <f aca="false">IF(R33089=999999,1,COUNTIF(L33083:L33102,L33089))</f>
        <v>1</v>
      </c>
      <c r="N33089" s="125" t="n">
        <f aca="false">IF(R33089=999999,1,COUNTIF($S$33049:$S$33204,S33089))</f>
        <v>1</v>
      </c>
      <c r="O33089" s="116"/>
      <c r="P33089" s="116" t="str">
        <f aca="false">IF(AS33089&lt;U33079,"Yes","No")</f>
        <v>No</v>
      </c>
      <c r="Q33089" s="125" t="n">
        <v>7</v>
      </c>
      <c r="R33089" s="125" t="n">
        <f aca="true">IF(P33089="Yes",Q33089,IF(IF(TRIM(OFFSET(op2top,Q33089,R33081))="",999999,OFFSET(op2top,Q33089,R33081))&lt;=AZ33079,Q33089,IF(TRIM(OFFSET(op2top,Q33089,R33081))="",999999,OFFSET(op2top,Q33089,R33081))))</f>
        <v>999999</v>
      </c>
      <c r="S33089" s="125" t="str">
        <f aca="true">IF($M$33029=0,"",TRIM(OFFSET(op2top,Q33089,S33081)))</f>
        <v/>
      </c>
      <c r="T33089" s="125" t="str">
        <f aca="true">IF($M$33029=0,"",OFFSET(op2top,Q33089,T33081))</f>
        <v/>
      </c>
      <c r="U33089" s="135" t="str">
        <f aca="true">IF(T33089=0,"",IF(T33089="","",+IF(OFFSET(topop2,MIN(184,SUM(T33083:T33088)+1),0)&gt;88888,U33083+184,OFFSET(topop2,MIN(184,SUM(T33083:T33088)+1),0))))</f>
        <v/>
      </c>
      <c r="V33089" s="135" t="str">
        <f aca="true">IF(U33089="","",+IF(OFFSET(topop2,MIN(184,SUM(T33083:T33089)),0)&gt;88888,U33083+184,OFFSET(topop2,MIN(184,SUM(T33083:T33089)),0)))</f>
        <v/>
      </c>
      <c r="W33089" s="125" t="n">
        <f aca="false">SMALL(R33083:R33102,Q33089)</f>
        <v>999999</v>
      </c>
      <c r="X33089" s="125"/>
      <c r="Y33089" s="125" t="e">
        <f aca="false">+Z33089-AZ33079+1</f>
        <v>#VALUE!</v>
      </c>
      <c r="Z33089" s="125" t="str">
        <f aca="false">IF(W33089=999999,"",Q33089)</f>
        <v/>
      </c>
      <c r="AA33089" s="125" t="str">
        <f aca="false">VLOOKUP(W33089,R33083:T33102,2,FALSE())</f>
        <v/>
      </c>
      <c r="AB33089" s="125" t="str">
        <f aca="false">VLOOKUP(W33089,R33083:T33102,3,FALSE())</f>
        <v/>
      </c>
      <c r="AC33089" s="129" t="str">
        <f aca="false">IF(AA33089="","",VLOOKUP(AA33089,S33083:U33102,3,FALSE()))</f>
        <v/>
      </c>
      <c r="AD33089" s="129" t="str">
        <f aca="false">IF(AA33089="","",VLOOKUP(AA33089,S33083:V33102,4,FALSE()))</f>
        <v/>
      </c>
      <c r="AE33089" s="125" t="n">
        <v>7</v>
      </c>
      <c r="AF33089" s="125" t="str">
        <f aca="false">IF(AG33089="","",AE33089)</f>
        <v/>
      </c>
      <c r="AG33089" s="125" t="str">
        <f aca="false">IF(ISNA(VLOOKUP(AE33089,Y33083:AC33102,3,FALSE())),"",VLOOKUP(AE33089,Y33083:AC33102,3,FALSE()))</f>
        <v/>
      </c>
      <c r="AH33089" s="125" t="str">
        <f aca="false">IF(ISNA(VLOOKUP(AG33089,AA33083:AC33102,2,FALSE())),"",VLOOKUP(AG33089,AA33083:AC33102,2,FALSE()))</f>
        <v/>
      </c>
      <c r="AI33089" s="129" t="str">
        <f aca="false">IF(ISNA(VLOOKUP(AG33089,AA33083:AD33102,3,FALSE())),"",VLOOKUP(AG33089,AA33083:AD33102,3,FALSE()))</f>
        <v/>
      </c>
      <c r="AJ33089" s="129" t="str">
        <f aca="false">IF(ISNA(VLOOKUP(AG33089,AA33083:AD33102,4,FALSE())),"",VLOOKUP(AG33089,AA33083:AD33102,4,FALSE()))</f>
        <v/>
      </c>
      <c r="AK33089" s="136"/>
      <c r="AL33089" s="136"/>
      <c r="AM33089" s="136"/>
      <c r="AN33089" s="116"/>
      <c r="AO33089" s="125" t="n">
        <v>7</v>
      </c>
      <c r="AP33089" s="125" t="n">
        <f aca="true">IF(TRIM(OFFSET(op2top,AO33089,AP33081))="",999999,OFFSET(op2top,AO33089,AP33081))</f>
        <v>999999</v>
      </c>
      <c r="AQ33089" s="125" t="str">
        <f aca="true">TRIM(OFFSET(op2top,AO33089,AQ33081))</f>
        <v/>
      </c>
      <c r="AR33089" s="125" t="n">
        <f aca="true">OFFSET(op2top,AO33089,AR33081)</f>
        <v>0</v>
      </c>
      <c r="AS33089" s="129" t="str">
        <f aca="false">IF(AT33089=999999,"",+AX33088+1)</f>
        <v/>
      </c>
      <c r="AT33089" s="125" t="n">
        <f aca="false">SMALL(AP33083:AP33102,AO33089)</f>
        <v>999999</v>
      </c>
      <c r="AU33089" s="125" t="str">
        <f aca="false">IF(AT33089=999999,"",AO33089)</f>
        <v/>
      </c>
      <c r="AV33089" s="125" t="str">
        <f aca="false">VLOOKUP(AT33089,AP33083:AR33102,2,FALSE())</f>
        <v/>
      </c>
      <c r="AW33089" s="125" t="n">
        <f aca="false">VLOOKUP(AT33089,AP33083:AR33102,3,FALSE())</f>
        <v>0</v>
      </c>
      <c r="AX33089" s="129" t="str">
        <f aca="true">IF(AW33089=0,"",IF(AW33089="","",+OFFSET(topop2,SUM(AW33083:AW33089),0)))</f>
        <v/>
      </c>
      <c r="AY33089" s="129"/>
      <c r="AZ33089" s="129" t="str">
        <f aca="false">+AS33089</f>
        <v/>
      </c>
      <c r="BA33089" s="125" t="n">
        <v>7</v>
      </c>
      <c r="BB33089" s="116"/>
      <c r="BC33089" s="116"/>
      <c r="BD33089" s="116"/>
      <c r="BE33089" s="129" t="e">
        <f aca="false">IF(+U33089="",V33088+1,U33089)</f>
        <v>#VALUE!</v>
      </c>
      <c r="BF33089" s="125" t="str">
        <f aca="false">+S33089</f>
        <v/>
      </c>
      <c r="BG33089" s="125" t="str">
        <f aca="false">IF(BF33089="","",BG33087)</f>
        <v/>
      </c>
      <c r="BH33089" s="116"/>
    </row>
    <row r="33090" customFormat="false" ht="12.75" hidden="false" customHeight="false" outlineLevel="0" collapsed="false">
      <c r="A33090" s="116"/>
      <c r="B33090" s="116"/>
      <c r="C33090" s="116"/>
      <c r="D33090" s="116"/>
      <c r="E33090" s="116"/>
      <c r="F33090" s="116"/>
      <c r="G33090" s="116"/>
      <c r="H33090" s="116"/>
      <c r="I33090" s="116" t="s">
        <v>166</v>
      </c>
      <c r="J33090" s="125" t="s">
        <v>167</v>
      </c>
      <c r="K33090" s="116"/>
      <c r="L33090" s="125" t="n">
        <f aca="true">IF(TRIM(OFFSET(op2top,Q33090,L33081))="",999999,OFFSET(op2top,Q33090,L33081))</f>
        <v>999999</v>
      </c>
      <c r="M33090" s="125" t="n">
        <f aca="false">IF(R33090=999999,1,COUNTIF(L33083:L33102,L33090))</f>
        <v>1</v>
      </c>
      <c r="N33090" s="125" t="n">
        <f aca="false">IF(R33090=999999,1,COUNTIF($S$33049:$S$33204,S33090))</f>
        <v>1</v>
      </c>
      <c r="O33090" s="116"/>
      <c r="P33090" s="116" t="str">
        <f aca="false">IF(AS33090&lt;U33079,"Yes","No")</f>
        <v>No</v>
      </c>
      <c r="Q33090" s="125" t="n">
        <v>8</v>
      </c>
      <c r="R33090" s="125" t="n">
        <f aca="true">IF(P33090="Yes",Q33090,IF(IF(TRIM(OFFSET(op2top,Q33090,R33081))="",999999,OFFSET(op2top,Q33090,R33081))&lt;=AZ33079,Q33090,IF(TRIM(OFFSET(op2top,Q33090,R33081))="",999999,OFFSET(op2top,Q33090,R33081))))</f>
        <v>999999</v>
      </c>
      <c r="S33090" s="125" t="str">
        <f aca="true">IF($M$33029=0,"",TRIM(OFFSET(op2top,Q33090,S33081)))</f>
        <v/>
      </c>
      <c r="T33090" s="125" t="str">
        <f aca="true">IF($M$33029=0,"",OFFSET(op2top,Q33090,T33081))</f>
        <v/>
      </c>
      <c r="U33090" s="135" t="str">
        <f aca="true">IF(T33090=0,"",IF(T33090="","",+IF(OFFSET(topop2,MIN(184,SUM(T33083:T33089)+1),0)&gt;88888,U33083+184,OFFSET(topop2,MIN(184,SUM(T33083:T33089)+1),0))))</f>
        <v/>
      </c>
      <c r="V33090" s="135" t="str">
        <f aca="true">IF(U33090="","",+IF(OFFSET(topop2,MIN(184,SUM(T33083:T33090)),0)&gt;88888,U33083+184,OFFSET(topop2,MIN(184,SUM(T33083:T33090)),0)))</f>
        <v/>
      </c>
      <c r="W33090" s="125" t="n">
        <f aca="false">SMALL(R33083:R33102,Q33090)</f>
        <v>999999</v>
      </c>
      <c r="X33090" s="125"/>
      <c r="Y33090" s="125" t="e">
        <f aca="false">+Z33090-AZ33079+1</f>
        <v>#VALUE!</v>
      </c>
      <c r="Z33090" s="125" t="str">
        <f aca="false">IF(W33090=999999,"",Q33090)</f>
        <v/>
      </c>
      <c r="AA33090" s="125" t="str">
        <f aca="false">VLOOKUP(W33090,R33083:T33102,2,FALSE())</f>
        <v/>
      </c>
      <c r="AB33090" s="125" t="str">
        <f aca="false">VLOOKUP(W33090,R33083:T33102,3,FALSE())</f>
        <v/>
      </c>
      <c r="AC33090" s="129" t="str">
        <f aca="false">IF(AA33090="","",VLOOKUP(AA33090,S33083:U33102,3,FALSE()))</f>
        <v/>
      </c>
      <c r="AD33090" s="129" t="str">
        <f aca="false">IF(AA33090="","",VLOOKUP(AA33090,S33083:V33102,4,FALSE()))</f>
        <v/>
      </c>
      <c r="AE33090" s="125" t="n">
        <v>8</v>
      </c>
      <c r="AF33090" s="125" t="str">
        <f aca="false">IF(AG33090="","",AE33090)</f>
        <v/>
      </c>
      <c r="AG33090" s="125" t="str">
        <f aca="false">IF(ISNA(VLOOKUP(AE33090,Y33083:AC33102,3,FALSE())),"",VLOOKUP(AE33090,Y33083:AC33102,3,FALSE()))</f>
        <v/>
      </c>
      <c r="AH33090" s="125" t="str">
        <f aca="false">IF(ISNA(VLOOKUP(AG33090,AA33083:AC33102,2,FALSE())),"",VLOOKUP(AG33090,AA33083:AC33102,2,FALSE()))</f>
        <v/>
      </c>
      <c r="AI33090" s="129" t="str">
        <f aca="false">IF(ISNA(VLOOKUP(AG33090,AA33083:AD33102,3,FALSE())),"",VLOOKUP(AG33090,AA33083:AD33102,3,FALSE()))</f>
        <v/>
      </c>
      <c r="AJ33090" s="129" t="str">
        <f aca="false">IF(ISNA(VLOOKUP(AG33090,AA33083:AD33102,4,FALSE())),"",VLOOKUP(AG33090,AA33083:AD33102,4,FALSE()))</f>
        <v/>
      </c>
      <c r="AK33090" s="136"/>
      <c r="AL33090" s="136"/>
      <c r="AM33090" s="136"/>
      <c r="AN33090" s="116"/>
      <c r="AO33090" s="125" t="n">
        <v>8</v>
      </c>
      <c r="AP33090" s="125" t="n">
        <f aca="true">IF(TRIM(OFFSET(op2top,AO33090,AP33081))="",999999,OFFSET(op2top,AO33090,AP33081))</f>
        <v>999999</v>
      </c>
      <c r="AQ33090" s="125" t="str">
        <f aca="true">TRIM(OFFSET(op2top,AO33090,AQ33081))</f>
        <v/>
      </c>
      <c r="AR33090" s="125" t="n">
        <f aca="true">OFFSET(op2top,AO33090,AR33081)</f>
        <v>0</v>
      </c>
      <c r="AS33090" s="129" t="str">
        <f aca="false">IF(AT33090=999999,"",+AX33089+1)</f>
        <v/>
      </c>
      <c r="AT33090" s="125" t="n">
        <f aca="false">SMALL(AP33083:AP33102,AO33090)</f>
        <v>999999</v>
      </c>
      <c r="AU33090" s="125" t="str">
        <f aca="false">IF(AT33090=999999,"",AO33090)</f>
        <v/>
      </c>
      <c r="AV33090" s="125" t="str">
        <f aca="false">VLOOKUP(AT33090,AP33083:AR33102,2,FALSE())</f>
        <v/>
      </c>
      <c r="AW33090" s="125" t="n">
        <f aca="false">VLOOKUP(AT33090,AP33083:AR33102,3,FALSE())</f>
        <v>0</v>
      </c>
      <c r="AX33090" s="129" t="str">
        <f aca="true">IF(AW33090=0,"",IF(AW33090="","",+OFFSET(topop2,SUM(AW33083:AW33090),0)))</f>
        <v/>
      </c>
      <c r="AY33090" s="129"/>
      <c r="AZ33090" s="129" t="str">
        <f aca="false">+AS33090</f>
        <v/>
      </c>
      <c r="BA33090" s="125" t="n">
        <v>8</v>
      </c>
      <c r="BB33090" s="116"/>
      <c r="BC33090" s="116"/>
      <c r="BD33090" s="116"/>
      <c r="BE33090" s="129" t="e">
        <f aca="false">IF(+U33090="",V33089+1,U33090)</f>
        <v>#VALUE!</v>
      </c>
      <c r="BF33090" s="125" t="str">
        <f aca="false">+S33090</f>
        <v/>
      </c>
      <c r="BG33090" s="125" t="str">
        <f aca="false">IF(BF33090="","",BG33088)</f>
        <v/>
      </c>
      <c r="BH33090" s="116"/>
    </row>
    <row r="33091" customFormat="false" ht="12.75" hidden="false" customHeight="false" outlineLevel="0" collapsed="false">
      <c r="A33091" s="116"/>
      <c r="B33091" s="116"/>
      <c r="C33091" s="116"/>
      <c r="D33091" s="116"/>
      <c r="E33091" s="116"/>
      <c r="F33091" s="116"/>
      <c r="G33091" s="116"/>
      <c r="H33091" s="116"/>
      <c r="I33091" s="116" t="s">
        <v>166</v>
      </c>
      <c r="J33091" s="125" t="s">
        <v>167</v>
      </c>
      <c r="K33091" s="116"/>
      <c r="L33091" s="125" t="n">
        <f aca="true">IF(TRIM(OFFSET(op2top,Q33091,L33081))="",999999,OFFSET(op2top,Q33091,L33081))</f>
        <v>999999</v>
      </c>
      <c r="M33091" s="125" t="n">
        <f aca="false">IF(R33091=999999,1,COUNTIF(L33083:L33102,L33091))</f>
        <v>1</v>
      </c>
      <c r="N33091" s="125" t="n">
        <f aca="false">IF(R33091=999999,1,COUNTIF($S$33049:$S$33204,S33091))</f>
        <v>1</v>
      </c>
      <c r="O33091" s="116"/>
      <c r="P33091" s="116" t="str">
        <f aca="false">IF(AS33091&lt;U33079,"Yes","No")</f>
        <v>No</v>
      </c>
      <c r="Q33091" s="125" t="n">
        <v>9</v>
      </c>
      <c r="R33091" s="125" t="n">
        <f aca="true">IF(P33091="Yes",Q33091,IF(IF(TRIM(OFFSET(op2top,Q33091,R33081))="",999999,OFFSET(op2top,Q33091,R33081))&lt;=AZ33079,Q33091,IF(TRIM(OFFSET(op2top,Q33091,R33081))="",999999,OFFSET(op2top,Q33091,R33081))))</f>
        <v>999999</v>
      </c>
      <c r="S33091" s="125" t="str">
        <f aca="true">IF($M$33029=0,"",TRIM(OFFSET(op2top,Q33091,S33081)))</f>
        <v/>
      </c>
      <c r="T33091" s="125" t="str">
        <f aca="true">IF($M$33029=0,"",OFFSET(op2top,Q33091,T33081))</f>
        <v/>
      </c>
      <c r="U33091" s="135" t="str">
        <f aca="true">IF(T33091=0,"",IF(T33091="","",+IF(OFFSET(topop2,MIN(184,SUM(T33083:T33090)+1),0)&gt;88888,U33083+184,OFFSET(topop2,MIN(184,SUM(T33083:T33090)+1),0))))</f>
        <v/>
      </c>
      <c r="V33091" s="135" t="str">
        <f aca="true">IF(U33091="","",+IF(OFFSET(topop2,MIN(184,SUM(T33083:T33091)),0)&gt;88888,U33083+184,OFFSET(topop2,MIN(184,SUM(T33083:T33091)),0)))</f>
        <v/>
      </c>
      <c r="W33091" s="125" t="n">
        <f aca="false">SMALL(R33083:R33102,Q33091)</f>
        <v>999999</v>
      </c>
      <c r="X33091" s="125"/>
      <c r="Y33091" s="125" t="e">
        <f aca="false">+Z33091-AZ33079+1</f>
        <v>#VALUE!</v>
      </c>
      <c r="Z33091" s="125" t="str">
        <f aca="false">IF(W33091=999999,"",Q33091)</f>
        <v/>
      </c>
      <c r="AA33091" s="125" t="str">
        <f aca="false">VLOOKUP(W33091,R33083:T33102,2,FALSE())</f>
        <v/>
      </c>
      <c r="AB33091" s="125" t="str">
        <f aca="false">VLOOKUP(W33091,R33083:T33102,3,FALSE())</f>
        <v/>
      </c>
      <c r="AC33091" s="129" t="str">
        <f aca="false">IF(AA33091="","",VLOOKUP(AA33091,S33083:U33102,3,FALSE()))</f>
        <v/>
      </c>
      <c r="AD33091" s="129" t="str">
        <f aca="false">IF(AA33091="","",VLOOKUP(AA33091,S33083:V33102,4,FALSE()))</f>
        <v/>
      </c>
      <c r="AE33091" s="125" t="n">
        <v>9</v>
      </c>
      <c r="AF33091" s="125" t="str">
        <f aca="false">IF(AG33091="","",AE33091)</f>
        <v/>
      </c>
      <c r="AG33091" s="125" t="str">
        <f aca="false">IF(ISNA(VLOOKUP(AE33091,Y33083:AC33102,3,FALSE())),"",VLOOKUP(AE33091,Y33083:AC33102,3,FALSE()))</f>
        <v/>
      </c>
      <c r="AH33091" s="125" t="str">
        <f aca="false">IF(ISNA(VLOOKUP(AG33091,AA33083:AC33102,2,FALSE())),"",VLOOKUP(AG33091,AA33083:AC33102,2,FALSE()))</f>
        <v/>
      </c>
      <c r="AI33091" s="129" t="str">
        <f aca="false">IF(ISNA(VLOOKUP(AG33091,AA33083:AD33102,3,FALSE())),"",VLOOKUP(AG33091,AA33083:AD33102,3,FALSE()))</f>
        <v/>
      </c>
      <c r="AJ33091" s="129" t="str">
        <f aca="false">IF(ISNA(VLOOKUP(AG33091,AA33083:AD33102,4,FALSE())),"",VLOOKUP(AG33091,AA33083:AD33102,4,FALSE()))</f>
        <v/>
      </c>
      <c r="AK33091" s="136"/>
      <c r="AL33091" s="136"/>
      <c r="AM33091" s="136"/>
      <c r="AN33091" s="116"/>
      <c r="AO33091" s="125" t="n">
        <v>9</v>
      </c>
      <c r="AP33091" s="125" t="n">
        <f aca="true">IF(TRIM(OFFSET(op2top,AO33091,AP33081))="",999999,OFFSET(op2top,AO33091,AP33081))</f>
        <v>999999</v>
      </c>
      <c r="AQ33091" s="125" t="str">
        <f aca="true">TRIM(OFFSET(op2top,AO33091,AQ33081))</f>
        <v/>
      </c>
      <c r="AR33091" s="125" t="n">
        <f aca="true">OFFSET(op2top,AO33091,AR33081)</f>
        <v>0</v>
      </c>
      <c r="AS33091" s="129" t="str">
        <f aca="false">IF(AT33091=999999,"",+AX33090+1)</f>
        <v/>
      </c>
      <c r="AT33091" s="125" t="n">
        <f aca="false">SMALL(AP33083:AP33102,AO33091)</f>
        <v>999999</v>
      </c>
      <c r="AU33091" s="125" t="str">
        <f aca="false">IF(AT33091=999999,"",AO33091)</f>
        <v/>
      </c>
      <c r="AV33091" s="125" t="str">
        <f aca="false">VLOOKUP(AT33091,AP33083:AR33102,2,FALSE())</f>
        <v/>
      </c>
      <c r="AW33091" s="125" t="n">
        <f aca="false">VLOOKUP(AT33091,AP33083:AR33102,3,FALSE())</f>
        <v>0</v>
      </c>
      <c r="AX33091" s="129" t="str">
        <f aca="true">IF(AW33091=0,"",IF(AW33091="","",+OFFSET(topop2,SUM(AW33083:AW33091),0)))</f>
        <v/>
      </c>
      <c r="AY33091" s="129"/>
      <c r="AZ33091" s="129" t="str">
        <f aca="false">+AS33091</f>
        <v/>
      </c>
      <c r="BA33091" s="125" t="n">
        <v>9</v>
      </c>
      <c r="BB33091" s="116"/>
      <c r="BC33091" s="116"/>
      <c r="BD33091" s="116"/>
      <c r="BE33091" s="129" t="e">
        <f aca="false">IF(+U33091="",V33090+1,U33091)</f>
        <v>#VALUE!</v>
      </c>
      <c r="BF33091" s="125" t="str">
        <f aca="false">+S33091</f>
        <v/>
      </c>
      <c r="BG33091" s="125" t="str">
        <f aca="false">IF(BF33091="","",BG33089)</f>
        <v/>
      </c>
      <c r="BH33091" s="116"/>
    </row>
    <row r="33092" customFormat="false" ht="12.75" hidden="false" customHeight="false" outlineLevel="0" collapsed="false">
      <c r="A33092" s="116"/>
      <c r="B33092" s="116"/>
      <c r="C33092" s="116"/>
      <c r="D33092" s="116"/>
      <c r="E33092" s="116"/>
      <c r="F33092" s="116"/>
      <c r="G33092" s="116"/>
      <c r="H33092" s="116"/>
      <c r="I33092" s="116" t="s">
        <v>166</v>
      </c>
      <c r="J33092" s="125" t="s">
        <v>167</v>
      </c>
      <c r="K33092" s="116"/>
      <c r="L33092" s="125" t="n">
        <f aca="true">IF(TRIM(OFFSET(op2top,Q33092,L33081))="",999999,OFFSET(op2top,Q33092,L33081))</f>
        <v>999999</v>
      </c>
      <c r="M33092" s="125" t="n">
        <f aca="false">IF(R33092=999999,1,COUNTIF(L33083:L33102,L33092))</f>
        <v>1</v>
      </c>
      <c r="N33092" s="125" t="n">
        <f aca="false">IF(R33092=999999,1,COUNTIF($S$33049:$S$33204,S33092))</f>
        <v>1</v>
      </c>
      <c r="O33092" s="116"/>
      <c r="P33092" s="116" t="str">
        <f aca="false">IF(AS33092&lt;U33079,"Yes","No")</f>
        <v>No</v>
      </c>
      <c r="Q33092" s="125" t="n">
        <f aca="false">+Q33091+1</f>
        <v>10</v>
      </c>
      <c r="R33092" s="125" t="n">
        <f aca="true">IF(P33092="Yes",Q33092,IF(IF(TRIM(OFFSET(op2top,Q33092,R33081))="",999999,OFFSET(op2top,Q33092,R33081))&lt;=AZ33079,Q33092,IF(TRIM(OFFSET(op2top,Q33092,R33081))="",999999,OFFSET(op2top,Q33092,R33081))))</f>
        <v>999999</v>
      </c>
      <c r="S33092" s="125" t="str">
        <f aca="true">IF($M$33029=0,"",TRIM(OFFSET(op2top,Q33092,S33081)))</f>
        <v/>
      </c>
      <c r="T33092" s="125" t="str">
        <f aca="true">IF($M$33029=0,"",OFFSET(op2top,Q33092,T33081))</f>
        <v/>
      </c>
      <c r="U33092" s="135" t="str">
        <f aca="true">IF(T33092=0,"",IF(T33092="","",+IF(OFFSET(topop2,MIN(184,SUM(T33083:T33091)+1),0)&gt;88888,U33083+184,OFFSET(topop2,MIN(184,SUM(T33083:T33091)+1),0))))</f>
        <v/>
      </c>
      <c r="V33092" s="135" t="str">
        <f aca="true">IF(U33092="","",+IF(OFFSET(topop2,MIN(184,SUM(T33083:T33092)),0)&gt;88888,U33083+184,OFFSET(topop2,MIN(184,SUM(T33083:T33092)),0)))</f>
        <v/>
      </c>
      <c r="W33092" s="125" t="n">
        <f aca="false">SMALL(R33083:R33102,Q33092)</f>
        <v>999999</v>
      </c>
      <c r="X33092" s="125"/>
      <c r="Y33092" s="125" t="e">
        <f aca="false">+Z33092-AZ33079+1</f>
        <v>#VALUE!</v>
      </c>
      <c r="Z33092" s="125" t="str">
        <f aca="false">IF(W33092=999999,"",Q33092)</f>
        <v/>
      </c>
      <c r="AA33092" s="125" t="str">
        <f aca="false">VLOOKUP(W33092,R33083:T33102,2,FALSE())</f>
        <v/>
      </c>
      <c r="AB33092" s="125" t="str">
        <f aca="false">VLOOKUP(W33092,R33083:T33102,3,FALSE())</f>
        <v/>
      </c>
      <c r="AC33092" s="129" t="str">
        <f aca="false">IF(AA33092="","",VLOOKUP(AA33092,S33083:U33102,3,FALSE()))</f>
        <v/>
      </c>
      <c r="AD33092" s="129" t="str">
        <f aca="false">IF(AA33092="","",VLOOKUP(AA33092,S33083:V33102,4,FALSE()))</f>
        <v/>
      </c>
      <c r="AE33092" s="125" t="n">
        <f aca="false">+AE33091+1</f>
        <v>10</v>
      </c>
      <c r="AF33092" s="125" t="str">
        <f aca="false">IF(AG33092="","",AE33092)</f>
        <v/>
      </c>
      <c r="AG33092" s="125" t="str">
        <f aca="false">IF(ISNA(VLOOKUP(AE33092,Y33083:AC33102,3,FALSE())),"",VLOOKUP(AE33092,Y33083:AC33102,3,FALSE()))</f>
        <v/>
      </c>
      <c r="AH33092" s="125" t="str">
        <f aca="false">IF(ISNA(VLOOKUP(AG33092,AA33083:AC33102,2,FALSE())),"",VLOOKUP(AG33092,AA33083:AC33102,2,FALSE()))</f>
        <v/>
      </c>
      <c r="AI33092" s="129" t="str">
        <f aca="false">IF(ISNA(VLOOKUP(AG33092,AA33083:AD33102,3,FALSE())),"",VLOOKUP(AG33092,AA33083:AD33102,3,FALSE()))</f>
        <v/>
      </c>
      <c r="AJ33092" s="129" t="str">
        <f aca="false">IF(ISNA(VLOOKUP(AG33092,AA33083:AD33102,4,FALSE())),"",VLOOKUP(AG33092,AA33083:AD33102,4,FALSE()))</f>
        <v/>
      </c>
      <c r="AK33092" s="136"/>
      <c r="AL33092" s="136"/>
      <c r="AM33092" s="136"/>
      <c r="AN33092" s="116"/>
      <c r="AO33092" s="125" t="n">
        <f aca="false">+AO33091+1</f>
        <v>10</v>
      </c>
      <c r="AP33092" s="125" t="n">
        <f aca="true">IF(TRIM(OFFSET(op2top,AO33092,AP33081))="",999999,OFFSET(op2top,AO33092,AP33081))</f>
        <v>999999</v>
      </c>
      <c r="AQ33092" s="125" t="str">
        <f aca="true">TRIM(OFFSET(op2top,AO33092,AQ33081))</f>
        <v/>
      </c>
      <c r="AR33092" s="125" t="n">
        <f aca="true">OFFSET(op2top,AO33092,AR33081)</f>
        <v>0</v>
      </c>
      <c r="AS33092" s="129" t="str">
        <f aca="false">IF(AT33092=999999,"",+AX33091+1)</f>
        <v/>
      </c>
      <c r="AT33092" s="125" t="n">
        <f aca="false">SMALL(AP33083:AP33102,AO33092)</f>
        <v>999999</v>
      </c>
      <c r="AU33092" s="125" t="str">
        <f aca="false">IF(AT33092=999999,"",AO33092)</f>
        <v/>
      </c>
      <c r="AV33092" s="125" t="str">
        <f aca="false">VLOOKUP(AT33092,AP33083:AR33102,2,FALSE())</f>
        <v/>
      </c>
      <c r="AW33092" s="125" t="n">
        <f aca="false">VLOOKUP(AT33092,AP33083:AR33102,3,FALSE())</f>
        <v>0</v>
      </c>
      <c r="AX33092" s="129" t="str">
        <f aca="true">IF(AW33092=0,"",IF(AW33092="","",+OFFSET(topop2,SUM(AW33083:AW33092),0)))</f>
        <v/>
      </c>
      <c r="AY33092" s="129"/>
      <c r="AZ33092" s="129" t="str">
        <f aca="false">+AS33092</f>
        <v/>
      </c>
      <c r="BA33092" s="125" t="n">
        <f aca="false">+BA33091+1</f>
        <v>10</v>
      </c>
      <c r="BB33092" s="116"/>
      <c r="BC33092" s="116"/>
      <c r="BD33092" s="116"/>
      <c r="BE33092" s="129" t="e">
        <f aca="false">IF(+U33092="",V33091+1,U33092)</f>
        <v>#VALUE!</v>
      </c>
      <c r="BF33092" s="125" t="str">
        <f aca="false">+S33092</f>
        <v/>
      </c>
      <c r="BG33092" s="125" t="str">
        <f aca="false">IF(BF33092="","",BG33090)</f>
        <v/>
      </c>
      <c r="BH33092" s="116"/>
    </row>
    <row r="33093" customFormat="false" ht="12.75" hidden="false" customHeight="false" outlineLevel="0" collapsed="false">
      <c r="A33093" s="116"/>
      <c r="B33093" s="116"/>
      <c r="C33093" s="116"/>
      <c r="D33093" s="116"/>
      <c r="E33093" s="116"/>
      <c r="F33093" s="116"/>
      <c r="G33093" s="116"/>
      <c r="H33093" s="116"/>
      <c r="I33093" s="116" t="s">
        <v>166</v>
      </c>
      <c r="J33093" s="125" t="s">
        <v>167</v>
      </c>
      <c r="K33093" s="116"/>
      <c r="L33093" s="125" t="n">
        <f aca="true">IF(TRIM(OFFSET(op2top,Q33093,L33081))="",999999,OFFSET(op2top,Q33093,L33081))</f>
        <v>999999</v>
      </c>
      <c r="M33093" s="125" t="n">
        <f aca="false">IF(R33093=999999,1,COUNTIF(L33083:L33102,L33093))</f>
        <v>1</v>
      </c>
      <c r="N33093" s="125" t="n">
        <f aca="false">IF(R33093=999999,1,COUNTIF($S$33049:$S$33204,S33093))</f>
        <v>1</v>
      </c>
      <c r="O33093" s="116"/>
      <c r="P33093" s="116" t="str">
        <f aca="false">IF(AS33093&lt;U33079,"Yes","No")</f>
        <v>No</v>
      </c>
      <c r="Q33093" s="125" t="n">
        <f aca="false">+Q33092+1</f>
        <v>11</v>
      </c>
      <c r="R33093" s="125" t="n">
        <f aca="true">IF(P33093="Yes",Q33093,IF(IF(TRIM(OFFSET(op2top,Q33093,R33081))="",999999,OFFSET(op2top,Q33093,R33081))&lt;=AZ33079,Q33093,IF(TRIM(OFFSET(op2top,Q33093,R33081))="",999999,OFFSET(op2top,Q33093,R33081))))</f>
        <v>999999</v>
      </c>
      <c r="S33093" s="125" t="str">
        <f aca="true">IF($M$33029=0,"",TRIM(OFFSET(op2top,Q33093,S33081)))</f>
        <v/>
      </c>
      <c r="T33093" s="125" t="str">
        <f aca="true">IF($M$33029=0,"",OFFSET(op2top,Q33093,T33081))</f>
        <v/>
      </c>
      <c r="U33093" s="135" t="str">
        <f aca="true">IF(T33093=0,"",IF(T33093="","",+IF(OFFSET(topop2,MIN(184,SUM(T33083:T33092)+1),0)&gt;88888,U33083+184,OFFSET(topop2,MIN(184,SUM(T33083:T33092)+1),0))))</f>
        <v/>
      </c>
      <c r="V33093" s="135" t="str">
        <f aca="true">IF(U33093="","",+IF(OFFSET(topop2,MIN(184,SUM(T33083:T33093)),0)&gt;88888,U33083+184,OFFSET(topop2,MIN(184,SUM(T33083:T33093)),0)))</f>
        <v/>
      </c>
      <c r="W33093" s="125" t="n">
        <f aca="false">SMALL(R33083:R33102,Q33093)</f>
        <v>999999</v>
      </c>
      <c r="X33093" s="125"/>
      <c r="Y33093" s="125" t="e">
        <f aca="false">+Z33093-AZ33079+1</f>
        <v>#VALUE!</v>
      </c>
      <c r="Z33093" s="125" t="str">
        <f aca="false">IF(W33093=999999,"",Q33093)</f>
        <v/>
      </c>
      <c r="AA33093" s="125" t="str">
        <f aca="false">VLOOKUP(W33093,R33083:T33102,2,FALSE())</f>
        <v/>
      </c>
      <c r="AB33093" s="125" t="str">
        <f aca="false">VLOOKUP(W33093,R33083:T33102,3,FALSE())</f>
        <v/>
      </c>
      <c r="AC33093" s="129" t="str">
        <f aca="false">IF(AA33093="","",VLOOKUP(AA33093,S33083:U33102,3,FALSE()))</f>
        <v/>
      </c>
      <c r="AD33093" s="129" t="str">
        <f aca="false">IF(AA33093="","",VLOOKUP(AA33093,S33083:V33102,4,FALSE()))</f>
        <v/>
      </c>
      <c r="AE33093" s="125" t="n">
        <f aca="false">+AE33092+1</f>
        <v>11</v>
      </c>
      <c r="AF33093" s="125" t="str">
        <f aca="false">IF(AG33093="","",AE33093)</f>
        <v/>
      </c>
      <c r="AG33093" s="125" t="str">
        <f aca="false">IF(ISNA(VLOOKUP(AE33093,Y33083:AC33102,3,FALSE())),"",VLOOKUP(AE33093,Y33083:AC33102,3,FALSE()))</f>
        <v/>
      </c>
      <c r="AH33093" s="125" t="str">
        <f aca="false">IF(ISNA(VLOOKUP(AG33093,AA33083:AC33102,2,FALSE())),"",VLOOKUP(AG33093,AA33083:AC33102,2,FALSE()))</f>
        <v/>
      </c>
      <c r="AI33093" s="129" t="str">
        <f aca="false">IF(ISNA(VLOOKUP(AG33093,AA33083:AD33102,3,FALSE())),"",VLOOKUP(AG33093,AA33083:AD33102,3,FALSE()))</f>
        <v/>
      </c>
      <c r="AJ33093" s="129" t="str">
        <f aca="false">IF(ISNA(VLOOKUP(AG33093,AA33083:AD33102,4,FALSE())),"",VLOOKUP(AG33093,AA33083:AD33102,4,FALSE()))</f>
        <v/>
      </c>
      <c r="AK33093" s="136"/>
      <c r="AL33093" s="136"/>
      <c r="AM33093" s="136"/>
      <c r="AN33093" s="116"/>
      <c r="AO33093" s="125" t="n">
        <f aca="false">+AO33092+1</f>
        <v>11</v>
      </c>
      <c r="AP33093" s="125" t="n">
        <f aca="true">IF(TRIM(OFFSET(op2top,AO33093,AP33081))="",999999,OFFSET(op2top,AO33093,AP33081))</f>
        <v>999999</v>
      </c>
      <c r="AQ33093" s="125" t="str">
        <f aca="true">TRIM(OFFSET(op2top,AO33093,AQ33081))</f>
        <v/>
      </c>
      <c r="AR33093" s="125" t="n">
        <f aca="true">OFFSET(op2top,AO33093,AR33081)</f>
        <v>0</v>
      </c>
      <c r="AS33093" s="129" t="str">
        <f aca="false">IF(AT33093=999999,"",+AX33092+1)</f>
        <v/>
      </c>
      <c r="AT33093" s="125" t="n">
        <f aca="false">SMALL(AP33083:AP33102,AO33093)</f>
        <v>999999</v>
      </c>
      <c r="AU33093" s="125" t="str">
        <f aca="false">IF(AT33093=999999,"",AO33093)</f>
        <v/>
      </c>
      <c r="AV33093" s="125" t="str">
        <f aca="false">VLOOKUP(AT33093,AP33083:AR33102,2,FALSE())</f>
        <v/>
      </c>
      <c r="AW33093" s="125" t="n">
        <f aca="false">VLOOKUP(AT33093,AP33083:AR33102,3,FALSE())</f>
        <v>0</v>
      </c>
      <c r="AX33093" s="129" t="str">
        <f aca="true">IF(AW33093=0,"",IF(AW33093="","",+OFFSET(topop2,SUM(AW33083:AW33093),0)))</f>
        <v/>
      </c>
      <c r="AY33093" s="129"/>
      <c r="AZ33093" s="129" t="str">
        <f aca="false">+AS33093</f>
        <v/>
      </c>
      <c r="BA33093" s="125" t="n">
        <f aca="false">+BA33092+1</f>
        <v>11</v>
      </c>
      <c r="BB33093" s="116"/>
      <c r="BC33093" s="116"/>
      <c r="BD33093" s="116"/>
      <c r="BE33093" s="129" t="e">
        <f aca="false">IF(+U33093="",V33092+1,U33093)</f>
        <v>#VALUE!</v>
      </c>
      <c r="BF33093" s="125" t="str">
        <f aca="false">+S33093</f>
        <v/>
      </c>
      <c r="BG33093" s="125" t="str">
        <f aca="false">IF(BF33093="","",BG33091)</f>
        <v/>
      </c>
      <c r="BH33093" s="116"/>
    </row>
    <row r="33094" customFormat="false" ht="12.75" hidden="false" customHeight="false" outlineLevel="0" collapsed="false">
      <c r="A33094" s="116"/>
      <c r="B33094" s="116"/>
      <c r="C33094" s="116"/>
      <c r="D33094" s="116"/>
      <c r="E33094" s="116"/>
      <c r="F33094" s="116"/>
      <c r="G33094" s="116"/>
      <c r="H33094" s="116"/>
      <c r="I33094" s="116" t="s">
        <v>166</v>
      </c>
      <c r="J33094" s="125" t="s">
        <v>167</v>
      </c>
      <c r="K33094" s="116"/>
      <c r="L33094" s="125" t="n">
        <f aca="true">IF(TRIM(OFFSET(op2top,Q33094,L33081))="",999999,OFFSET(op2top,Q33094,L33081))</f>
        <v>999999</v>
      </c>
      <c r="M33094" s="125" t="n">
        <f aca="false">IF(R33094=999999,1,COUNTIF(L33083:L33102,L33094))</f>
        <v>1</v>
      </c>
      <c r="N33094" s="125" t="n">
        <f aca="false">IF(R33094=999999,1,COUNTIF($S$33049:$S$33204,S33094))</f>
        <v>1</v>
      </c>
      <c r="O33094" s="116"/>
      <c r="P33094" s="116" t="str">
        <f aca="false">IF(AS33094&lt;U33079,"Yes","No")</f>
        <v>No</v>
      </c>
      <c r="Q33094" s="125" t="n">
        <f aca="false">+Q33093+1</f>
        <v>12</v>
      </c>
      <c r="R33094" s="125" t="n">
        <f aca="true">IF(P33094="Yes",Q33094,IF(IF(TRIM(OFFSET(op2top,Q33094,R33081))="",999999,OFFSET(op2top,Q33094,R33081))&lt;=AZ33079,Q33094,IF(TRIM(OFFSET(op2top,Q33094,R33081))="",999999,OFFSET(op2top,Q33094,R33081))))</f>
        <v>999999</v>
      </c>
      <c r="S33094" s="125" t="str">
        <f aca="true">IF($M$33029=0,"",TRIM(OFFSET(op2top,Q33094,S33081)))</f>
        <v/>
      </c>
      <c r="T33094" s="125" t="str">
        <f aca="true">IF($M$33029=0,"",OFFSET(op2top,Q33094,T33081))</f>
        <v/>
      </c>
      <c r="U33094" s="135" t="str">
        <f aca="true">IF(T33094=0,"",IF(T33094="","",+IF(OFFSET(topop2,MIN(184,SUM(T33083:T33093)+1),0)&gt;88888,U33083+184,OFFSET(topop2,MIN(184,SUM(T33083:T33093)+1),0))))</f>
        <v/>
      </c>
      <c r="V33094" s="135" t="str">
        <f aca="true">IF(U33094="","",+IF(OFFSET(topop2,MIN(184,SUM(T33083:T33094)),0)&gt;88888,U33083+184,OFFSET(topop2,MIN(184,SUM(T33083:T33094)),0)))</f>
        <v/>
      </c>
      <c r="W33094" s="125" t="n">
        <f aca="false">SMALL(R33083:R33102,Q33094)</f>
        <v>999999</v>
      </c>
      <c r="X33094" s="125"/>
      <c r="Y33094" s="125" t="e">
        <f aca="false">+Z33094-AZ33079+1</f>
        <v>#VALUE!</v>
      </c>
      <c r="Z33094" s="125" t="str">
        <f aca="false">IF(W33094=999999,"",Q33094)</f>
        <v/>
      </c>
      <c r="AA33094" s="125" t="str">
        <f aca="false">VLOOKUP(W33094,R33083:T33102,2,FALSE())</f>
        <v/>
      </c>
      <c r="AB33094" s="125" t="str">
        <f aca="false">VLOOKUP(W33094,R33083:T33102,3,FALSE())</f>
        <v/>
      </c>
      <c r="AC33094" s="129" t="str">
        <f aca="false">IF(AA33094="","",VLOOKUP(AA33094,S33083:U33102,3,FALSE()))</f>
        <v/>
      </c>
      <c r="AD33094" s="129" t="str">
        <f aca="false">IF(AA33094="","",VLOOKUP(AA33094,S33083:V33102,4,FALSE()))</f>
        <v/>
      </c>
      <c r="AE33094" s="125" t="n">
        <f aca="false">+AE33093+1</f>
        <v>12</v>
      </c>
      <c r="AF33094" s="125" t="str">
        <f aca="false">IF(AG33094="","",AE33094)</f>
        <v/>
      </c>
      <c r="AG33094" s="125" t="str">
        <f aca="false">IF(ISNA(VLOOKUP(AE33094,Y33083:AC33102,3,FALSE())),"",VLOOKUP(AE33094,Y33083:AC33102,3,FALSE()))</f>
        <v/>
      </c>
      <c r="AH33094" s="125" t="str">
        <f aca="false">IF(ISNA(VLOOKUP(AG33094,AA33083:AC33102,2,FALSE())),"",VLOOKUP(AG33094,AA33083:AC33102,2,FALSE()))</f>
        <v/>
      </c>
      <c r="AI33094" s="129" t="str">
        <f aca="false">IF(ISNA(VLOOKUP(AG33094,AA33083:AD33102,3,FALSE())),"",VLOOKUP(AG33094,AA33083:AD33102,3,FALSE()))</f>
        <v/>
      </c>
      <c r="AJ33094" s="129" t="str">
        <f aca="false">IF(ISNA(VLOOKUP(AG33094,AA33083:AD33102,4,FALSE())),"",VLOOKUP(AG33094,AA33083:AD33102,4,FALSE()))</f>
        <v/>
      </c>
      <c r="AK33094" s="136"/>
      <c r="AL33094" s="136"/>
      <c r="AM33094" s="136"/>
      <c r="AN33094" s="116"/>
      <c r="AO33094" s="125" t="n">
        <f aca="false">+AO33093+1</f>
        <v>12</v>
      </c>
      <c r="AP33094" s="125" t="n">
        <f aca="true">IF(TRIM(OFFSET(op2top,AO33094,AP33081))="",999999,OFFSET(op2top,AO33094,AP33081))</f>
        <v>999999</v>
      </c>
      <c r="AQ33094" s="125" t="str">
        <f aca="true">TRIM(OFFSET(op2top,AO33094,AQ33081))</f>
        <v/>
      </c>
      <c r="AR33094" s="125" t="n">
        <f aca="true">OFFSET(op2top,AO33094,AR33081)</f>
        <v>0</v>
      </c>
      <c r="AS33094" s="129" t="str">
        <f aca="false">IF(AT33094=999999,"",+AX33093+1)</f>
        <v/>
      </c>
      <c r="AT33094" s="125" t="n">
        <f aca="false">SMALL(AP33083:AP33102,AO33094)</f>
        <v>999999</v>
      </c>
      <c r="AU33094" s="125" t="str">
        <f aca="false">IF(AT33094=999999,"",AO33094)</f>
        <v/>
      </c>
      <c r="AV33094" s="125" t="str">
        <f aca="false">VLOOKUP(AT33094,AP33083:AR33102,2,FALSE())</f>
        <v/>
      </c>
      <c r="AW33094" s="125" t="n">
        <f aca="false">VLOOKUP(AT33094,AP33083:AR33102,3,FALSE())</f>
        <v>0</v>
      </c>
      <c r="AX33094" s="129" t="str">
        <f aca="true">IF(AW33094=0,"",IF(AW33094="","",+OFFSET(topop2,SUM(AW33083:AW33094),0)))</f>
        <v/>
      </c>
      <c r="AY33094" s="129"/>
      <c r="AZ33094" s="129" t="str">
        <f aca="false">+AS33094</f>
        <v/>
      </c>
      <c r="BA33094" s="125" t="n">
        <f aca="false">+BA33093+1</f>
        <v>12</v>
      </c>
      <c r="BB33094" s="116"/>
      <c r="BC33094" s="116"/>
      <c r="BD33094" s="116"/>
      <c r="BE33094" s="129" t="e">
        <f aca="false">IF(+U33094="",V33093+1,U33094)</f>
        <v>#VALUE!</v>
      </c>
      <c r="BF33094" s="125" t="str">
        <f aca="false">+S33094</f>
        <v/>
      </c>
      <c r="BG33094" s="125" t="str">
        <f aca="false">IF(BF33094="","",BG33092)</f>
        <v/>
      </c>
      <c r="BH33094" s="116"/>
    </row>
    <row r="33095" customFormat="false" ht="12.75" hidden="false" customHeight="false" outlineLevel="0" collapsed="false">
      <c r="A33095" s="116"/>
      <c r="B33095" s="116"/>
      <c r="C33095" s="116"/>
      <c r="D33095" s="116"/>
      <c r="E33095" s="116"/>
      <c r="F33095" s="116"/>
      <c r="G33095" s="116"/>
      <c r="H33095" s="116"/>
      <c r="I33095" s="116" t="s">
        <v>166</v>
      </c>
      <c r="J33095" s="125" t="s">
        <v>167</v>
      </c>
      <c r="K33095" s="116"/>
      <c r="L33095" s="125" t="n">
        <f aca="true">IF(TRIM(OFFSET(op2top,Q33095,L33081))="",999999,OFFSET(op2top,Q33095,L33081))</f>
        <v>999999</v>
      </c>
      <c r="M33095" s="125" t="n">
        <f aca="false">IF(R33095=999999,1,COUNTIF(L33083:L33102,L33095))</f>
        <v>1</v>
      </c>
      <c r="N33095" s="125" t="n">
        <f aca="false">IF(R33095=999999,1,COUNTIF($S$33049:$S$33204,S33095))</f>
        <v>1</v>
      </c>
      <c r="O33095" s="116"/>
      <c r="P33095" s="116" t="str">
        <f aca="false">IF(AS33095&lt;U33079,"Yes","No")</f>
        <v>No</v>
      </c>
      <c r="Q33095" s="125" t="n">
        <f aca="false">+Q33094+1</f>
        <v>13</v>
      </c>
      <c r="R33095" s="125" t="n">
        <f aca="true">IF(P33095="Yes",Q33095,IF(IF(TRIM(OFFSET(op2top,Q33095,R33081))="",999999,OFFSET(op2top,Q33095,R33081))&lt;=AZ33079,Q33095,IF(TRIM(OFFSET(op2top,Q33095,R33081))="",999999,OFFSET(op2top,Q33095,R33081))))</f>
        <v>999999</v>
      </c>
      <c r="S33095" s="125" t="str">
        <f aca="true">IF($M$33029=0,"",TRIM(OFFSET(op2top,Q33095,S33081)))</f>
        <v/>
      </c>
      <c r="T33095" s="125" t="str">
        <f aca="true">IF($M$33029=0,"",OFFSET(op2top,Q33095,T33081))</f>
        <v/>
      </c>
      <c r="U33095" s="135" t="str">
        <f aca="true">IF(T33095=0,"",IF(T33095="","",+IF(OFFSET(topop2,MIN(184,SUM(T33083:T33094)+1),0)&gt;88888,U33083+184,OFFSET(topop2,MIN(184,SUM(T33083:T33094)+1),0))))</f>
        <v/>
      </c>
      <c r="V33095" s="135" t="str">
        <f aca="true">IF(U33095="","",+IF(OFFSET(topop2,MIN(184,SUM(T33083:T33095)),0)&gt;88888,U33083+184,OFFSET(topop2,MIN(184,SUM(T33083:T33095)),0)))</f>
        <v/>
      </c>
      <c r="W33095" s="125" t="n">
        <f aca="false">SMALL(R33083:R33102,Q33095)</f>
        <v>999999</v>
      </c>
      <c r="X33095" s="125"/>
      <c r="Y33095" s="125" t="e">
        <f aca="false">+Z33095-AZ33079+1</f>
        <v>#VALUE!</v>
      </c>
      <c r="Z33095" s="125" t="str">
        <f aca="false">IF(W33095=999999,"",Q33095)</f>
        <v/>
      </c>
      <c r="AA33095" s="125" t="str">
        <f aca="false">VLOOKUP(W33095,R33083:T33102,2,FALSE())</f>
        <v/>
      </c>
      <c r="AB33095" s="125" t="str">
        <f aca="false">VLOOKUP(W33095,R33083:T33102,3,FALSE())</f>
        <v/>
      </c>
      <c r="AC33095" s="129" t="str">
        <f aca="false">IF(AA33095="","",VLOOKUP(AA33095,S33083:U33102,3,FALSE()))</f>
        <v/>
      </c>
      <c r="AD33095" s="129" t="str">
        <f aca="false">IF(AA33095="","",VLOOKUP(AA33095,S33083:V33102,4,FALSE()))</f>
        <v/>
      </c>
      <c r="AE33095" s="125" t="n">
        <f aca="false">+AE33094+1</f>
        <v>13</v>
      </c>
      <c r="AF33095" s="125" t="str">
        <f aca="false">IF(AG33095="","",AE33095)</f>
        <v/>
      </c>
      <c r="AG33095" s="125" t="str">
        <f aca="false">IF(ISNA(VLOOKUP(AE33095,Y33083:AC33102,3,FALSE())),"",VLOOKUP(AE33095,Y33083:AC33102,3,FALSE()))</f>
        <v/>
      </c>
      <c r="AH33095" s="125" t="str">
        <f aca="false">IF(ISNA(VLOOKUP(AG33095,AA33083:AC33102,2,FALSE())),"",VLOOKUP(AG33095,AA33083:AC33102,2,FALSE()))</f>
        <v/>
      </c>
      <c r="AI33095" s="129" t="str">
        <f aca="false">IF(ISNA(VLOOKUP(AG33095,AA33083:AD33102,3,FALSE())),"",VLOOKUP(AG33095,AA33083:AD33102,3,FALSE()))</f>
        <v/>
      </c>
      <c r="AJ33095" s="129" t="str">
        <f aca="false">IF(ISNA(VLOOKUP(AG33095,AA33083:AD33102,4,FALSE())),"",VLOOKUP(AG33095,AA33083:AD33102,4,FALSE()))</f>
        <v/>
      </c>
      <c r="AK33095" s="136"/>
      <c r="AL33095" s="136"/>
      <c r="AM33095" s="136"/>
      <c r="AN33095" s="116"/>
      <c r="AO33095" s="125" t="n">
        <f aca="false">+AO33094+1</f>
        <v>13</v>
      </c>
      <c r="AP33095" s="125" t="n">
        <f aca="true">IF(TRIM(OFFSET(op2top,AO33095,AP33081))="",999999,OFFSET(op2top,AO33095,AP33081))</f>
        <v>999999</v>
      </c>
      <c r="AQ33095" s="125" t="str">
        <f aca="true">TRIM(OFFSET(op2top,AO33095,AQ33081))</f>
        <v/>
      </c>
      <c r="AR33095" s="125" t="n">
        <f aca="true">OFFSET(op2top,AO33095,AR33081)</f>
        <v>0</v>
      </c>
      <c r="AS33095" s="129" t="str">
        <f aca="false">IF(AT33095=999999,"",+AX33094+1)</f>
        <v/>
      </c>
      <c r="AT33095" s="125" t="n">
        <f aca="false">SMALL(AP33083:AP33102,AO33095)</f>
        <v>999999</v>
      </c>
      <c r="AU33095" s="125" t="str">
        <f aca="false">IF(AT33095=999999,"",AO33095)</f>
        <v/>
      </c>
      <c r="AV33095" s="125" t="str">
        <f aca="false">VLOOKUP(AT33095,AP33083:AR33102,2,FALSE())</f>
        <v/>
      </c>
      <c r="AW33095" s="125" t="n">
        <f aca="false">VLOOKUP(AT33095,AP33083:AR33102,3,FALSE())</f>
        <v>0</v>
      </c>
      <c r="AX33095" s="129" t="str">
        <f aca="true">IF(AW33095=0,"",IF(AW33095="","",+OFFSET(topop2,SUM(AW33083:AW33095),0)))</f>
        <v/>
      </c>
      <c r="AY33095" s="129"/>
      <c r="AZ33095" s="129" t="str">
        <f aca="false">+AS33095</f>
        <v/>
      </c>
      <c r="BA33095" s="125" t="n">
        <f aca="false">+BA33094+1</f>
        <v>13</v>
      </c>
      <c r="BB33095" s="116"/>
      <c r="BC33095" s="116"/>
      <c r="BD33095" s="116"/>
      <c r="BE33095" s="129" t="e">
        <f aca="false">IF(+U33095="",V33094+1,U33095)</f>
        <v>#VALUE!</v>
      </c>
      <c r="BF33095" s="125" t="str">
        <f aca="false">+S33095</f>
        <v/>
      </c>
      <c r="BG33095" s="125" t="str">
        <f aca="false">IF(BF33095="","",BG33093)</f>
        <v/>
      </c>
      <c r="BH33095" s="116"/>
    </row>
    <row r="33096" customFormat="false" ht="12.75" hidden="false" customHeight="false" outlineLevel="0" collapsed="false">
      <c r="A33096" s="116"/>
      <c r="B33096" s="116"/>
      <c r="C33096" s="116"/>
      <c r="D33096" s="116"/>
      <c r="E33096" s="116"/>
      <c r="F33096" s="116"/>
      <c r="G33096" s="116"/>
      <c r="H33096" s="116"/>
      <c r="I33096" s="116" t="s">
        <v>166</v>
      </c>
      <c r="J33096" s="125" t="s">
        <v>167</v>
      </c>
      <c r="K33096" s="116"/>
      <c r="L33096" s="125" t="n">
        <f aca="true">IF(TRIM(OFFSET(op2top,Q33096,L33081))="",999999,OFFSET(op2top,Q33096,L33081))</f>
        <v>999999</v>
      </c>
      <c r="M33096" s="125" t="n">
        <f aca="false">IF(R33096=999999,1,COUNTIF(L33083:L33102,L33096))</f>
        <v>1</v>
      </c>
      <c r="N33096" s="125" t="n">
        <f aca="false">IF(R33096=999999,1,COUNTIF($S$33049:$S$33204,S33096))</f>
        <v>1</v>
      </c>
      <c r="O33096" s="116"/>
      <c r="P33096" s="116" t="str">
        <f aca="false">IF(AS33096&lt;U33079,"Yes","No")</f>
        <v>No</v>
      </c>
      <c r="Q33096" s="125" t="n">
        <f aca="false">+Q33095+1</f>
        <v>14</v>
      </c>
      <c r="R33096" s="125" t="n">
        <f aca="true">IF(P33096="Yes",Q33096,IF(IF(TRIM(OFFSET(op2top,Q33096,R33081))="",999999,OFFSET(op2top,Q33096,R33081))&lt;=AZ33079,Q33096,IF(TRIM(OFFSET(op2top,Q33096,R33081))="",999999,OFFSET(op2top,Q33096,R33081))))</f>
        <v>999999</v>
      </c>
      <c r="S33096" s="125" t="str">
        <f aca="true">IF($M$33029=0,"",TRIM(OFFSET(op2top,Q33096,S33081)))</f>
        <v/>
      </c>
      <c r="T33096" s="125" t="str">
        <f aca="true">IF($M$33029=0,"",OFFSET(op2top,Q33096,T33081))</f>
        <v/>
      </c>
      <c r="U33096" s="135" t="str">
        <f aca="true">IF(T33096=0,"",IF(T33096="","",+IF(OFFSET(topop2,MIN(184,SUM(T33083:T33095)+1),0)&gt;88888,U33083+184,OFFSET(topop2,MIN(184,SUM(T33083:T33095)+1),0))))</f>
        <v/>
      </c>
      <c r="V33096" s="135" t="str">
        <f aca="true">IF(U33096="","",+IF(OFFSET(topop2,MIN(184,SUM(T33083:T33096)),0)&gt;88888,U33083+184,OFFSET(topop2,MIN(184,SUM(T33083:T33096)),0)))</f>
        <v/>
      </c>
      <c r="W33096" s="125" t="n">
        <f aca="false">SMALL(R33083:R33102,Q33096)</f>
        <v>999999</v>
      </c>
      <c r="X33096" s="125"/>
      <c r="Y33096" s="125" t="e">
        <f aca="false">+Z33096-AZ33079+1</f>
        <v>#VALUE!</v>
      </c>
      <c r="Z33096" s="125" t="str">
        <f aca="false">IF(W33096=999999,"",Q33096)</f>
        <v/>
      </c>
      <c r="AA33096" s="125" t="str">
        <f aca="false">VLOOKUP(W33096,R33083:T33102,2,FALSE())</f>
        <v/>
      </c>
      <c r="AB33096" s="125" t="str">
        <f aca="false">VLOOKUP(W33096,R33083:T33102,3,FALSE())</f>
        <v/>
      </c>
      <c r="AC33096" s="129" t="str">
        <f aca="false">IF(AA33096="","",VLOOKUP(AA33096,S33083:U33102,3,FALSE()))</f>
        <v/>
      </c>
      <c r="AD33096" s="129" t="str">
        <f aca="false">IF(AA33096="","",VLOOKUP(AA33096,S33083:V33102,4,FALSE()))</f>
        <v/>
      </c>
      <c r="AE33096" s="125" t="n">
        <f aca="false">+AE33095+1</f>
        <v>14</v>
      </c>
      <c r="AF33096" s="125" t="str">
        <f aca="false">IF(AG33096="","",AE33096)</f>
        <v/>
      </c>
      <c r="AG33096" s="125" t="str">
        <f aca="false">IF(ISNA(VLOOKUP(AE33096,Y33083:AC33102,3,FALSE())),"",VLOOKUP(AE33096,Y33083:AC33102,3,FALSE()))</f>
        <v/>
      </c>
      <c r="AH33096" s="125" t="str">
        <f aca="false">IF(ISNA(VLOOKUP(AG33096,AA33083:AC33102,2,FALSE())),"",VLOOKUP(AG33096,AA33083:AC33102,2,FALSE()))</f>
        <v/>
      </c>
      <c r="AI33096" s="129" t="str">
        <f aca="false">IF(ISNA(VLOOKUP(AG33096,AA33083:AD33102,3,FALSE())),"",VLOOKUP(AG33096,AA33083:AD33102,3,FALSE()))</f>
        <v/>
      </c>
      <c r="AJ33096" s="129" t="str">
        <f aca="false">IF(ISNA(VLOOKUP(AG33096,AA33083:AD33102,4,FALSE())),"",VLOOKUP(AG33096,AA33083:AD33102,4,FALSE()))</f>
        <v/>
      </c>
      <c r="AK33096" s="136"/>
      <c r="AL33096" s="136"/>
      <c r="AM33096" s="136"/>
      <c r="AN33096" s="116"/>
      <c r="AO33096" s="125" t="n">
        <f aca="false">+AO33095+1</f>
        <v>14</v>
      </c>
      <c r="AP33096" s="125" t="n">
        <f aca="true">IF(TRIM(OFFSET(op2top,AO33096,AP33081))="",999999,OFFSET(op2top,AO33096,AP33081))</f>
        <v>999999</v>
      </c>
      <c r="AQ33096" s="125" t="str">
        <f aca="true">TRIM(OFFSET(op2top,AO33096,AQ33081))</f>
        <v/>
      </c>
      <c r="AR33096" s="125" t="n">
        <f aca="true">OFFSET(op2top,AO33096,AR33081)</f>
        <v>0</v>
      </c>
      <c r="AS33096" s="129" t="str">
        <f aca="false">IF(AT33096=999999,"",+AX33095+1)</f>
        <v/>
      </c>
      <c r="AT33096" s="125" t="n">
        <f aca="false">SMALL(AP33083:AP33102,AO33096)</f>
        <v>999999</v>
      </c>
      <c r="AU33096" s="125" t="str">
        <f aca="false">IF(AT33096=999999,"",AO33096)</f>
        <v/>
      </c>
      <c r="AV33096" s="125" t="str">
        <f aca="false">VLOOKUP(AT33096,AP33083:AR33102,2,FALSE())</f>
        <v/>
      </c>
      <c r="AW33096" s="125" t="n">
        <f aca="false">VLOOKUP(AT33096,AP33083:AR33102,3,FALSE())</f>
        <v>0</v>
      </c>
      <c r="AX33096" s="129" t="str">
        <f aca="true">IF(AW33096=0,"",IF(AW33096="","",+OFFSET(topop2,SUM(AW33083:AW33096),0)))</f>
        <v/>
      </c>
      <c r="AY33096" s="129"/>
      <c r="AZ33096" s="129" t="str">
        <f aca="false">+AS33096</f>
        <v/>
      </c>
      <c r="BA33096" s="125" t="n">
        <f aca="false">+BA33095+1</f>
        <v>14</v>
      </c>
      <c r="BB33096" s="116"/>
      <c r="BC33096" s="116"/>
      <c r="BD33096" s="116"/>
      <c r="BE33096" s="129" t="e">
        <f aca="false">IF(+U33096="",V33095+1,U33096)</f>
        <v>#VALUE!</v>
      </c>
      <c r="BF33096" s="125" t="str">
        <f aca="false">+S33096</f>
        <v/>
      </c>
      <c r="BG33096" s="125" t="str">
        <f aca="false">IF(BF33096="","",BG33094)</f>
        <v/>
      </c>
      <c r="BH33096" s="116"/>
    </row>
    <row r="33097" customFormat="false" ht="12.75" hidden="false" customHeight="false" outlineLevel="0" collapsed="false">
      <c r="A33097" s="116"/>
      <c r="B33097" s="116"/>
      <c r="C33097" s="116"/>
      <c r="D33097" s="116"/>
      <c r="E33097" s="116"/>
      <c r="F33097" s="116"/>
      <c r="G33097" s="116"/>
      <c r="H33097" s="116"/>
      <c r="I33097" s="116" t="s">
        <v>166</v>
      </c>
      <c r="J33097" s="125" t="s">
        <v>167</v>
      </c>
      <c r="K33097" s="116"/>
      <c r="L33097" s="125" t="n">
        <f aca="true">IF(TRIM(OFFSET(op2top,Q33097,L33081))="",999999,OFFSET(op2top,Q33097,L33081))</f>
        <v>999999</v>
      </c>
      <c r="M33097" s="125" t="n">
        <f aca="false">IF(R33097=999999,1,COUNTIF(L33083:L33102,L33097))</f>
        <v>1</v>
      </c>
      <c r="N33097" s="125" t="n">
        <f aca="false">IF(R33097=999999,1,COUNTIF($S$33049:$S$33204,S33097))</f>
        <v>1</v>
      </c>
      <c r="O33097" s="116"/>
      <c r="P33097" s="116" t="str">
        <f aca="false">IF(AS33097&lt;U33079,"Yes","No")</f>
        <v>No</v>
      </c>
      <c r="Q33097" s="125" t="n">
        <f aca="false">+Q33096+1</f>
        <v>15</v>
      </c>
      <c r="R33097" s="125" t="n">
        <f aca="true">IF(P33097="Yes",Q33097,IF(IF(TRIM(OFFSET(op2top,Q33097,R33081))="",999999,OFFSET(op2top,Q33097,R33081))&lt;=AZ33079,Q33097,IF(TRIM(OFFSET(op2top,Q33097,R33081))="",999999,OFFSET(op2top,Q33097,R33081))))</f>
        <v>999999</v>
      </c>
      <c r="S33097" s="125" t="str">
        <f aca="true">IF($M$33029=0,"",TRIM(OFFSET(op2top,Q33097,S33081)))</f>
        <v/>
      </c>
      <c r="T33097" s="125" t="str">
        <f aca="true">IF($M$33029=0,"",OFFSET(op2top,Q33097,T33081))</f>
        <v/>
      </c>
      <c r="U33097" s="135" t="str">
        <f aca="true">IF(T33097=0,"",IF(T33097="","",+IF(OFFSET(topop2,MIN(184,SUM(T33083:T33096)+1),0)&gt;88888,U33083+184,OFFSET(topop2,MIN(184,SUM(T33083:T33096)+1),0))))</f>
        <v/>
      </c>
      <c r="V33097" s="135" t="str">
        <f aca="true">IF(U33097="","",+IF(OFFSET(topop2,MIN(184,SUM(T33083:T33097)),0)&gt;88888,U33083+184,OFFSET(topop2,MIN(184,SUM(T33083:T33097)),0)))</f>
        <v/>
      </c>
      <c r="W33097" s="125" t="n">
        <f aca="false">SMALL(R33083:R33102,Q33097)</f>
        <v>999999</v>
      </c>
      <c r="X33097" s="125"/>
      <c r="Y33097" s="125" t="e">
        <f aca="false">+Z33097-AZ33079+1</f>
        <v>#VALUE!</v>
      </c>
      <c r="Z33097" s="125" t="str">
        <f aca="false">IF(W33097=999999,"",Q33097)</f>
        <v/>
      </c>
      <c r="AA33097" s="125" t="str">
        <f aca="false">VLOOKUP(W33097,R33083:T33102,2,FALSE())</f>
        <v/>
      </c>
      <c r="AB33097" s="125" t="str">
        <f aca="false">VLOOKUP(W33097,R33083:T33102,3,FALSE())</f>
        <v/>
      </c>
      <c r="AC33097" s="129" t="str">
        <f aca="false">IF(AA33097="","",VLOOKUP(AA33097,S33083:U33102,3,FALSE()))</f>
        <v/>
      </c>
      <c r="AD33097" s="129" t="str">
        <f aca="false">IF(AA33097="","",VLOOKUP(AA33097,S33083:V33102,4,FALSE()))</f>
        <v/>
      </c>
      <c r="AE33097" s="125" t="n">
        <f aca="false">+AE33096+1</f>
        <v>15</v>
      </c>
      <c r="AF33097" s="125" t="str">
        <f aca="false">IF(AG33097="","",AE33097)</f>
        <v/>
      </c>
      <c r="AG33097" s="125" t="str">
        <f aca="false">IF(ISNA(VLOOKUP(AE33097,Y33083:AC33102,3,FALSE())),"",VLOOKUP(AE33097,Y33083:AC33102,3,FALSE()))</f>
        <v/>
      </c>
      <c r="AH33097" s="125" t="str">
        <f aca="false">IF(ISNA(VLOOKUP(AG33097,AA33083:AC33102,2,FALSE())),"",VLOOKUP(AG33097,AA33083:AC33102,2,FALSE()))</f>
        <v/>
      </c>
      <c r="AI33097" s="129" t="str">
        <f aca="false">IF(ISNA(VLOOKUP(AG33097,AA33083:AD33102,3,FALSE())),"",VLOOKUP(AG33097,AA33083:AD33102,3,FALSE()))</f>
        <v/>
      </c>
      <c r="AJ33097" s="129" t="str">
        <f aca="false">IF(ISNA(VLOOKUP(AG33097,AA33083:AD33102,4,FALSE())),"",VLOOKUP(AG33097,AA33083:AD33102,4,FALSE()))</f>
        <v/>
      </c>
      <c r="AK33097" s="136"/>
      <c r="AL33097" s="136"/>
      <c r="AM33097" s="136"/>
      <c r="AN33097" s="116"/>
      <c r="AO33097" s="125" t="n">
        <f aca="false">+AO33096+1</f>
        <v>15</v>
      </c>
      <c r="AP33097" s="125" t="n">
        <f aca="true">IF(TRIM(OFFSET(op2top,AO33097,AP33081))="",999999,OFFSET(op2top,AO33097,AP33081))</f>
        <v>999999</v>
      </c>
      <c r="AQ33097" s="125" t="str">
        <f aca="true">TRIM(OFFSET(op2top,AO33097,AQ33081))</f>
        <v/>
      </c>
      <c r="AR33097" s="125" t="n">
        <f aca="true">OFFSET(op2top,AO33097,AR33081)</f>
        <v>0</v>
      </c>
      <c r="AS33097" s="129" t="str">
        <f aca="false">IF(AT33097=999999,"",+AX33096+1)</f>
        <v/>
      </c>
      <c r="AT33097" s="125" t="n">
        <f aca="false">SMALL(AP33083:AP33102,AO33097)</f>
        <v>999999</v>
      </c>
      <c r="AU33097" s="125" t="str">
        <f aca="false">IF(AT33097=999999,"",AO33097)</f>
        <v/>
      </c>
      <c r="AV33097" s="125" t="str">
        <f aca="false">VLOOKUP(AT33097,AP33083:AR33102,2,FALSE())</f>
        <v/>
      </c>
      <c r="AW33097" s="125" t="n">
        <f aca="false">VLOOKUP(AT33097,AP33083:AR33102,3,FALSE())</f>
        <v>0</v>
      </c>
      <c r="AX33097" s="129" t="str">
        <f aca="true">IF(AW33097=0,"",IF(AW33097="","",+OFFSET(topop2,SUM(AW33083:AW33097),0)))</f>
        <v/>
      </c>
      <c r="AY33097" s="129"/>
      <c r="AZ33097" s="129" t="str">
        <f aca="false">+AS33097</f>
        <v/>
      </c>
      <c r="BA33097" s="125" t="n">
        <f aca="false">+BA33096+1</f>
        <v>15</v>
      </c>
      <c r="BB33097" s="116"/>
      <c r="BC33097" s="116"/>
      <c r="BD33097" s="116"/>
      <c r="BE33097" s="129" t="e">
        <f aca="false">IF(+U33097="",V33096+1,U33097)</f>
        <v>#VALUE!</v>
      </c>
      <c r="BF33097" s="125" t="str">
        <f aca="false">+S33097</f>
        <v/>
      </c>
      <c r="BG33097" s="125" t="str">
        <f aca="false">IF(BF33097="","",BG33095)</f>
        <v/>
      </c>
      <c r="BH33097" s="116"/>
    </row>
    <row r="33098" customFormat="false" ht="12.75" hidden="false" customHeight="false" outlineLevel="0" collapsed="false">
      <c r="A33098" s="116"/>
      <c r="B33098" s="116"/>
      <c r="C33098" s="116"/>
      <c r="D33098" s="116"/>
      <c r="E33098" s="116"/>
      <c r="F33098" s="116"/>
      <c r="G33098" s="116"/>
      <c r="H33098" s="116"/>
      <c r="I33098" s="116" t="s">
        <v>166</v>
      </c>
      <c r="J33098" s="125" t="s">
        <v>167</v>
      </c>
      <c r="K33098" s="116"/>
      <c r="L33098" s="125" t="n">
        <f aca="true">IF(TRIM(OFFSET(op2top,Q33098,L33081))="",999999,OFFSET(op2top,Q33098,L33081))</f>
        <v>999999</v>
      </c>
      <c r="M33098" s="125" t="n">
        <f aca="false">IF(R33098=999999,1,COUNTIF(L33083:L33102,L33098))</f>
        <v>1</v>
      </c>
      <c r="N33098" s="125" t="n">
        <f aca="false">IF(R33098=999999,1,COUNTIF($S$33049:$S$33204,S33098))</f>
        <v>1</v>
      </c>
      <c r="O33098" s="116"/>
      <c r="P33098" s="116" t="str">
        <f aca="false">IF(AS33098&lt;U33079,"Yes","No")</f>
        <v>No</v>
      </c>
      <c r="Q33098" s="125" t="n">
        <f aca="false">+Q33097+1</f>
        <v>16</v>
      </c>
      <c r="R33098" s="125" t="n">
        <f aca="true">IF(P33098="Yes",Q33098,IF(IF(TRIM(OFFSET(op2top,Q33098,R33081))="",999999,OFFSET(op2top,Q33098,R33081))&lt;=AZ33079,Q33098,IF(TRIM(OFFSET(op2top,Q33098,R33081))="",999999,OFFSET(op2top,Q33098,R33081))))</f>
        <v>999999</v>
      </c>
      <c r="S33098" s="125" t="str">
        <f aca="true">IF($M$33029=0,"",TRIM(OFFSET(op2top,Q33098,S33081)))</f>
        <v/>
      </c>
      <c r="T33098" s="125" t="str">
        <f aca="true">IF($M$33029=0,"",OFFSET(op2top,Q33098,T33081))</f>
        <v/>
      </c>
      <c r="U33098" s="135" t="str">
        <f aca="true">IF(T33098=0,"",IF(T33098="","",+IF(OFFSET(topop2,MIN(184,SUM(T33083:T33097)+1),0)&gt;88888,U33083+184,OFFSET(topop2,MIN(184,SUM(T33083:T33097)+1),0))))</f>
        <v/>
      </c>
      <c r="V33098" s="135" t="str">
        <f aca="true">IF(U33098="","",+IF(OFFSET(topop2,MIN(184,SUM(T33083:T33098)),0)&gt;88888,U33083+184,OFFSET(topop2,MIN(184,SUM(T33083:T33098)),0)))</f>
        <v/>
      </c>
      <c r="W33098" s="125" t="n">
        <f aca="false">SMALL(R33083:R33102,Q33098)</f>
        <v>999999</v>
      </c>
      <c r="X33098" s="125"/>
      <c r="Y33098" s="125" t="e">
        <f aca="false">+Z33098-AZ33079+1</f>
        <v>#VALUE!</v>
      </c>
      <c r="Z33098" s="125" t="str">
        <f aca="false">IF(W33098=999999,"",Q33098)</f>
        <v/>
      </c>
      <c r="AA33098" s="125" t="str">
        <f aca="false">VLOOKUP(W33098,R33083:T33102,2,FALSE())</f>
        <v/>
      </c>
      <c r="AB33098" s="125" t="str">
        <f aca="false">VLOOKUP(W33098,R33083:T33102,3,FALSE())</f>
        <v/>
      </c>
      <c r="AC33098" s="129" t="str">
        <f aca="false">IF(AA33098="","",VLOOKUP(AA33098,S33083:U33102,3,FALSE()))</f>
        <v/>
      </c>
      <c r="AD33098" s="129" t="str">
        <f aca="false">IF(AA33098="","",VLOOKUP(AA33098,S33083:V33102,4,FALSE()))</f>
        <v/>
      </c>
      <c r="AE33098" s="125" t="n">
        <f aca="false">+AE33097+1</f>
        <v>16</v>
      </c>
      <c r="AF33098" s="125" t="str">
        <f aca="false">IF(AG33098="","",AE33098)</f>
        <v/>
      </c>
      <c r="AG33098" s="125" t="str">
        <f aca="false">IF(ISNA(VLOOKUP(AE33098,Y33083:AC33102,3,FALSE())),"",VLOOKUP(AE33098,Y33083:AC33102,3,FALSE()))</f>
        <v/>
      </c>
      <c r="AH33098" s="125" t="str">
        <f aca="false">IF(ISNA(VLOOKUP(AG33098,AA33083:AC33102,2,FALSE())),"",VLOOKUP(AG33098,AA33083:AC33102,2,FALSE()))</f>
        <v/>
      </c>
      <c r="AI33098" s="129" t="str">
        <f aca="false">IF(ISNA(VLOOKUP(AG33098,AA33083:AD33102,3,FALSE())),"",VLOOKUP(AG33098,AA33083:AD33102,3,FALSE()))</f>
        <v/>
      </c>
      <c r="AJ33098" s="129" t="str">
        <f aca="false">IF(ISNA(VLOOKUP(AG33098,AA33083:AD33102,4,FALSE())),"",VLOOKUP(AG33098,AA33083:AD33102,4,FALSE()))</f>
        <v/>
      </c>
      <c r="AK33098" s="136"/>
      <c r="AL33098" s="136"/>
      <c r="AM33098" s="136"/>
      <c r="AN33098" s="116"/>
      <c r="AO33098" s="125" t="n">
        <f aca="false">+AO33097+1</f>
        <v>16</v>
      </c>
      <c r="AP33098" s="125" t="n">
        <f aca="true">IF(TRIM(OFFSET(op2top,AO33098,AP33081))="",999999,OFFSET(op2top,AO33098,AP33081))</f>
        <v>999999</v>
      </c>
      <c r="AQ33098" s="125" t="str">
        <f aca="true">TRIM(OFFSET(op2top,AO33098,AQ33081))</f>
        <v/>
      </c>
      <c r="AR33098" s="125" t="n">
        <f aca="true">OFFSET(op2top,AO33098,AR33081)</f>
        <v>0</v>
      </c>
      <c r="AS33098" s="129" t="str">
        <f aca="false">IF(AT33098=999999,"",+AX33097+1)</f>
        <v/>
      </c>
      <c r="AT33098" s="125" t="n">
        <f aca="false">SMALL(AP33083:AP33102,AO33098)</f>
        <v>999999</v>
      </c>
      <c r="AU33098" s="125" t="str">
        <f aca="false">IF(AT33098=999999,"",AO33098)</f>
        <v/>
      </c>
      <c r="AV33098" s="125" t="str">
        <f aca="false">VLOOKUP(AT33098,AP33083:AR33102,2,FALSE())</f>
        <v/>
      </c>
      <c r="AW33098" s="125" t="n">
        <f aca="false">VLOOKUP(AT33098,AP33083:AR33102,3,FALSE())</f>
        <v>0</v>
      </c>
      <c r="AX33098" s="129" t="str">
        <f aca="true">IF(AW33098=0,"",IF(AW33098="","",+OFFSET(topop2,SUM(AW33083:AW33098),0)))</f>
        <v/>
      </c>
      <c r="AY33098" s="129"/>
      <c r="AZ33098" s="129" t="str">
        <f aca="false">+AS33098</f>
        <v/>
      </c>
      <c r="BA33098" s="125" t="n">
        <f aca="false">+BA33097+1</f>
        <v>16</v>
      </c>
      <c r="BB33098" s="116"/>
      <c r="BC33098" s="116"/>
      <c r="BD33098" s="116"/>
      <c r="BE33098" s="129" t="e">
        <f aca="false">IF(+U33098="",V33097+1,U33098)</f>
        <v>#VALUE!</v>
      </c>
      <c r="BF33098" s="125" t="str">
        <f aca="false">+S33098</f>
        <v/>
      </c>
      <c r="BG33098" s="125" t="str">
        <f aca="false">IF(BF33098="","",BG33096)</f>
        <v/>
      </c>
      <c r="BH33098" s="116"/>
    </row>
    <row r="33099" customFormat="false" ht="12.75" hidden="false" customHeight="false" outlineLevel="0" collapsed="false">
      <c r="A33099" s="116"/>
      <c r="B33099" s="116"/>
      <c r="C33099" s="116"/>
      <c r="D33099" s="116"/>
      <c r="E33099" s="116"/>
      <c r="F33099" s="116"/>
      <c r="G33099" s="116"/>
      <c r="H33099" s="116"/>
      <c r="I33099" s="116" t="s">
        <v>166</v>
      </c>
      <c r="J33099" s="125" t="s">
        <v>167</v>
      </c>
      <c r="K33099" s="116"/>
      <c r="L33099" s="125" t="n">
        <f aca="true">IF(TRIM(OFFSET(op2top,Q33099,L33081))="",999999,OFFSET(op2top,Q33099,L33081))</f>
        <v>999999</v>
      </c>
      <c r="M33099" s="125" t="n">
        <f aca="false">IF(R33099=999999,1,COUNTIF(L33083:L33102,L33099))</f>
        <v>1</v>
      </c>
      <c r="N33099" s="125" t="n">
        <f aca="false">IF(R33099=999999,1,COUNTIF($S$33049:$S$33204,S33099))</f>
        <v>1</v>
      </c>
      <c r="O33099" s="116"/>
      <c r="P33099" s="116" t="str">
        <f aca="false">IF(AS33099&lt;U33079,"Yes","No")</f>
        <v>No</v>
      </c>
      <c r="Q33099" s="125" t="n">
        <f aca="false">+Q33098+1</f>
        <v>17</v>
      </c>
      <c r="R33099" s="125" t="n">
        <f aca="true">IF(P33099="Yes",Q33099,IF(IF(TRIM(OFFSET(op2top,Q33099,R33081))="",999999,OFFSET(op2top,Q33099,R33081))&lt;=AZ33079,Q33099,IF(TRIM(OFFSET(op2top,Q33099,R33081))="",999999,OFFSET(op2top,Q33099,R33081))))</f>
        <v>999999</v>
      </c>
      <c r="S33099" s="125" t="str">
        <f aca="true">IF($M$33029=0,"",TRIM(OFFSET(op2top,Q33099,S33081)))</f>
        <v/>
      </c>
      <c r="T33099" s="125" t="str">
        <f aca="true">IF($M$33029=0,"",OFFSET(op2top,Q33099,T33081))</f>
        <v/>
      </c>
      <c r="U33099" s="135" t="str">
        <f aca="true">IF(T33099=0,"",IF(T33099="","",+IF(OFFSET(topop2,MIN(184,SUM(T33083:T33098)+1),0)&gt;88888,U33083+184,OFFSET(topop2,MIN(184,SUM(T33083:T33098)+1),0))))</f>
        <v/>
      </c>
      <c r="V33099" s="135" t="str">
        <f aca="true">IF(U33099="","",+IF(OFFSET(topop2,MIN(184,SUM(T33083:T33099)),0)&gt;88888,U33083+184,OFFSET(topop2,MIN(184,SUM(T33083:T33099)),0)))</f>
        <v/>
      </c>
      <c r="W33099" s="125" t="n">
        <f aca="false">SMALL(R33083:R33102,Q33099)</f>
        <v>999999</v>
      </c>
      <c r="X33099" s="125"/>
      <c r="Y33099" s="125" t="e">
        <f aca="false">+Z33099-AZ33079+1</f>
        <v>#VALUE!</v>
      </c>
      <c r="Z33099" s="125" t="str">
        <f aca="false">IF(W33099=999999,"",Q33099)</f>
        <v/>
      </c>
      <c r="AA33099" s="125" t="str">
        <f aca="false">VLOOKUP(W33099,R33083:T33102,2,FALSE())</f>
        <v/>
      </c>
      <c r="AB33099" s="125" t="str">
        <f aca="false">VLOOKUP(W33099,R33083:T33102,3,FALSE())</f>
        <v/>
      </c>
      <c r="AC33099" s="129" t="str">
        <f aca="false">IF(AA33099="","",VLOOKUP(AA33099,S33083:U33102,3,FALSE()))</f>
        <v/>
      </c>
      <c r="AD33099" s="129" t="str">
        <f aca="false">IF(AA33099="","",VLOOKUP(AA33099,S33083:V33102,4,FALSE()))</f>
        <v/>
      </c>
      <c r="AE33099" s="125" t="n">
        <f aca="false">+AE33098+1</f>
        <v>17</v>
      </c>
      <c r="AF33099" s="125" t="str">
        <f aca="false">IF(AG33099="","",AE33099)</f>
        <v/>
      </c>
      <c r="AG33099" s="125" t="str">
        <f aca="false">IF(ISNA(VLOOKUP(AE33099,Y33083:AC33102,3,FALSE())),"",VLOOKUP(AE33099,Y33083:AC33102,3,FALSE()))</f>
        <v/>
      </c>
      <c r="AH33099" s="125" t="str">
        <f aca="false">IF(ISNA(VLOOKUP(AG33099,AA33083:AC33102,2,FALSE())),"",VLOOKUP(AG33099,AA33083:AC33102,2,FALSE()))</f>
        <v/>
      </c>
      <c r="AI33099" s="129" t="str">
        <f aca="false">IF(ISNA(VLOOKUP(AG33099,AA33083:AD33102,3,FALSE())),"",VLOOKUP(AG33099,AA33083:AD33102,3,FALSE()))</f>
        <v/>
      </c>
      <c r="AJ33099" s="129" t="str">
        <f aca="false">IF(ISNA(VLOOKUP(AG33099,AA33083:AD33102,4,FALSE())),"",VLOOKUP(AG33099,AA33083:AD33102,4,FALSE()))</f>
        <v/>
      </c>
      <c r="AK33099" s="136"/>
      <c r="AL33099" s="136"/>
      <c r="AM33099" s="136"/>
      <c r="AN33099" s="116"/>
      <c r="AO33099" s="125" t="n">
        <f aca="false">+AO33098+1</f>
        <v>17</v>
      </c>
      <c r="AP33099" s="125" t="n">
        <f aca="true">IF(TRIM(OFFSET(op2top,AO33099,AP33081))="",999999,OFFSET(op2top,AO33099,AP33081))</f>
        <v>999999</v>
      </c>
      <c r="AQ33099" s="125" t="str">
        <f aca="true">TRIM(OFFSET(op2top,AO33099,AQ33081))</f>
        <v/>
      </c>
      <c r="AR33099" s="125" t="n">
        <f aca="true">OFFSET(op2top,AO33099,AR33081)</f>
        <v>0</v>
      </c>
      <c r="AS33099" s="129" t="str">
        <f aca="false">IF(AT33099=999999,"",+AX33098+1)</f>
        <v/>
      </c>
      <c r="AT33099" s="125" t="n">
        <f aca="false">SMALL(AP33083:AP33102,AO33099)</f>
        <v>999999</v>
      </c>
      <c r="AU33099" s="125" t="str">
        <f aca="false">IF(AT33099=999999,"",AO33099)</f>
        <v/>
      </c>
      <c r="AV33099" s="125" t="str">
        <f aca="false">VLOOKUP(AT33099,AP33083:AR33102,2,FALSE())</f>
        <v/>
      </c>
      <c r="AW33099" s="125" t="n">
        <f aca="false">VLOOKUP(AT33099,AP33083:AR33102,3,FALSE())</f>
        <v>0</v>
      </c>
      <c r="AX33099" s="129" t="str">
        <f aca="true">IF(AW33099=0,"",IF(AW33099="","",+OFFSET(topop2,SUM(AW33083:AW33099),0)))</f>
        <v/>
      </c>
      <c r="AY33099" s="129"/>
      <c r="AZ33099" s="129" t="str">
        <f aca="false">+AS33099</f>
        <v/>
      </c>
      <c r="BA33099" s="125" t="n">
        <f aca="false">+BA33098+1</f>
        <v>17</v>
      </c>
      <c r="BB33099" s="116"/>
      <c r="BC33099" s="116"/>
      <c r="BD33099" s="116"/>
      <c r="BE33099" s="129" t="e">
        <f aca="false">IF(+U33099="",V33098+1,U33099)</f>
        <v>#VALUE!</v>
      </c>
      <c r="BF33099" s="125" t="str">
        <f aca="false">+S33099</f>
        <v/>
      </c>
      <c r="BG33099" s="125" t="str">
        <f aca="false">IF(BF33099="","",BG33097)</f>
        <v/>
      </c>
      <c r="BH33099" s="116"/>
    </row>
    <row r="33100" customFormat="false" ht="12.75" hidden="false" customHeight="false" outlineLevel="0" collapsed="false">
      <c r="A33100" s="116"/>
      <c r="B33100" s="116"/>
      <c r="C33100" s="116"/>
      <c r="D33100" s="116"/>
      <c r="E33100" s="116"/>
      <c r="F33100" s="116"/>
      <c r="G33100" s="116"/>
      <c r="H33100" s="116"/>
      <c r="I33100" s="116" t="s">
        <v>166</v>
      </c>
      <c r="J33100" s="125" t="s">
        <v>167</v>
      </c>
      <c r="K33100" s="116"/>
      <c r="L33100" s="125" t="n">
        <f aca="true">IF(TRIM(OFFSET(op2top,Q33100,L33081))="",999999,OFFSET(op2top,Q33100,L33081))</f>
        <v>999999</v>
      </c>
      <c r="M33100" s="125" t="n">
        <f aca="false">IF(R33100=999999,1,COUNTIF(L33083:L33102,L33100))</f>
        <v>1</v>
      </c>
      <c r="N33100" s="125" t="n">
        <f aca="false">IF(R33100=999999,1,COUNTIF($S$33049:$S$33204,S33100))</f>
        <v>1</v>
      </c>
      <c r="O33100" s="116"/>
      <c r="P33100" s="116" t="str">
        <f aca="false">IF(AS33100&lt;U33079,"Yes","No")</f>
        <v>No</v>
      </c>
      <c r="Q33100" s="125" t="n">
        <f aca="false">+Q33099+1</f>
        <v>18</v>
      </c>
      <c r="R33100" s="125" t="n">
        <f aca="true">IF(P33100="Yes",Q33100,IF(IF(TRIM(OFFSET(op2top,Q33100,R33081))="",999999,OFFSET(op2top,Q33100,R33081))&lt;=AZ33079,Q33100,IF(TRIM(OFFSET(op2top,Q33100,R33081))="",999999,OFFSET(op2top,Q33100,R33081))))</f>
        <v>999999</v>
      </c>
      <c r="S33100" s="125" t="str">
        <f aca="true">IF($M$33029=0,"",TRIM(OFFSET(op2top,Q33100,S33081)))</f>
        <v/>
      </c>
      <c r="T33100" s="125" t="str">
        <f aca="true">IF($M$33029=0,"",OFFSET(op2top,Q33100,T33081))</f>
        <v/>
      </c>
      <c r="U33100" s="135" t="str">
        <f aca="true">IF(T33100=0,"",IF(T33100="","",+IF(OFFSET(topop2,MIN(184,SUM(T33083:T33099)+1),0)&gt;88888,U33083+184,OFFSET(topop2,MIN(184,SUM(T33083:T33099)+1),0))))</f>
        <v/>
      </c>
      <c r="V33100" s="135" t="str">
        <f aca="true">IF(U33100="","",+IF(OFFSET(topop2,MIN(184,SUM(T33083:T33100)),0)&gt;88888,U33083+184,OFFSET(topop2,MIN(184,SUM(T33083:T33100)),0)))</f>
        <v/>
      </c>
      <c r="W33100" s="125" t="n">
        <f aca="false">SMALL(R33083:R33102,Q33100)</f>
        <v>999999</v>
      </c>
      <c r="X33100" s="125"/>
      <c r="Y33100" s="125" t="e">
        <f aca="false">+Z33100-AZ33079+1</f>
        <v>#VALUE!</v>
      </c>
      <c r="Z33100" s="125" t="str">
        <f aca="false">IF(W33100=999999,"",Q33100)</f>
        <v/>
      </c>
      <c r="AA33100" s="125" t="str">
        <f aca="false">VLOOKUP(W33100,R33083:T33102,2,FALSE())</f>
        <v/>
      </c>
      <c r="AB33100" s="125" t="str">
        <f aca="false">VLOOKUP(W33100,R33083:T33102,3,FALSE())</f>
        <v/>
      </c>
      <c r="AC33100" s="129" t="str">
        <f aca="false">IF(AA33100="","",VLOOKUP(AA33100,S33083:U33102,3,FALSE()))</f>
        <v/>
      </c>
      <c r="AD33100" s="129" t="str">
        <f aca="false">IF(AA33100="","",VLOOKUP(AA33100,S33083:V33102,4,FALSE()))</f>
        <v/>
      </c>
      <c r="AE33100" s="125" t="n">
        <f aca="false">+AE33099+1</f>
        <v>18</v>
      </c>
      <c r="AF33100" s="125" t="str">
        <f aca="false">IF(AG33100="","",AE33100)</f>
        <v/>
      </c>
      <c r="AG33100" s="125" t="str">
        <f aca="false">IF(ISNA(VLOOKUP(AE33100,Y33083:AC33102,3,FALSE())),"",VLOOKUP(AE33100,Y33083:AC33102,3,FALSE()))</f>
        <v/>
      </c>
      <c r="AH33100" s="125" t="str">
        <f aca="false">IF(ISNA(VLOOKUP(AG33100,AA33083:AC33102,2,FALSE())),"",VLOOKUP(AG33100,AA33083:AC33102,2,FALSE()))</f>
        <v/>
      </c>
      <c r="AI33100" s="129" t="str">
        <f aca="false">IF(ISNA(VLOOKUP(AG33100,AA33083:AD33102,3,FALSE())),"",VLOOKUP(AG33100,AA33083:AD33102,3,FALSE()))</f>
        <v/>
      </c>
      <c r="AJ33100" s="129" t="str">
        <f aca="false">IF(ISNA(VLOOKUP(AG33100,AA33083:AD33102,4,FALSE())),"",VLOOKUP(AG33100,AA33083:AD33102,4,FALSE()))</f>
        <v/>
      </c>
      <c r="AK33100" s="136"/>
      <c r="AL33100" s="136"/>
      <c r="AM33100" s="136"/>
      <c r="AN33100" s="116"/>
      <c r="AO33100" s="125" t="n">
        <f aca="false">+AO33099+1</f>
        <v>18</v>
      </c>
      <c r="AP33100" s="125" t="n">
        <f aca="true">IF(TRIM(OFFSET(op2top,AO33100,AP33081))="",999999,OFFSET(op2top,AO33100,AP33081))</f>
        <v>999999</v>
      </c>
      <c r="AQ33100" s="125" t="str">
        <f aca="true">TRIM(OFFSET(op2top,AO33100,AQ33081))</f>
        <v/>
      </c>
      <c r="AR33100" s="125" t="n">
        <f aca="true">OFFSET(op2top,AO33100,AR33081)</f>
        <v>0</v>
      </c>
      <c r="AS33100" s="129" t="str">
        <f aca="false">IF(AT33100=999999,"",+AX33099+1)</f>
        <v/>
      </c>
      <c r="AT33100" s="125" t="n">
        <f aca="false">SMALL(AP33083:AP33102,AO33100)</f>
        <v>999999</v>
      </c>
      <c r="AU33100" s="125" t="str">
        <f aca="false">IF(AT33100=999999,"",AO33100)</f>
        <v/>
      </c>
      <c r="AV33100" s="125" t="str">
        <f aca="false">VLOOKUP(AT33100,AP33083:AR33102,2,FALSE())</f>
        <v/>
      </c>
      <c r="AW33100" s="125" t="n">
        <f aca="false">VLOOKUP(AT33100,AP33083:AR33102,3,FALSE())</f>
        <v>0</v>
      </c>
      <c r="AX33100" s="129" t="str">
        <f aca="true">IF(AW33100=0,"",IF(AW33100="","",+OFFSET(topop2,SUM(AW33083:AW33100),0)))</f>
        <v/>
      </c>
      <c r="AY33100" s="129"/>
      <c r="AZ33100" s="129" t="str">
        <f aca="false">+AS33100</f>
        <v/>
      </c>
      <c r="BA33100" s="125" t="n">
        <f aca="false">+BA33099+1</f>
        <v>18</v>
      </c>
      <c r="BB33100" s="116"/>
      <c r="BC33100" s="116"/>
      <c r="BD33100" s="116"/>
      <c r="BE33100" s="129" t="e">
        <f aca="false">IF(+U33100="",V33099+1,U33100)</f>
        <v>#VALUE!</v>
      </c>
      <c r="BF33100" s="125" t="str">
        <f aca="false">+S33100</f>
        <v/>
      </c>
      <c r="BG33100" s="125" t="str">
        <f aca="false">IF(BF33100="","",BG33098)</f>
        <v/>
      </c>
      <c r="BH33100" s="116"/>
    </row>
    <row r="33101" customFormat="false" ht="12.75" hidden="false" customHeight="false" outlineLevel="0" collapsed="false">
      <c r="A33101" s="116"/>
      <c r="B33101" s="116"/>
      <c r="C33101" s="116"/>
      <c r="D33101" s="116"/>
      <c r="E33101" s="116"/>
      <c r="F33101" s="116"/>
      <c r="G33101" s="116"/>
      <c r="H33101" s="116"/>
      <c r="I33101" s="116" t="s">
        <v>166</v>
      </c>
      <c r="J33101" s="125" t="s">
        <v>167</v>
      </c>
      <c r="K33101" s="116"/>
      <c r="L33101" s="125" t="n">
        <f aca="true">IF(TRIM(OFFSET(op2top,Q33101,L33081))="",999999,OFFSET(op2top,Q33101,L33081))</f>
        <v>999999</v>
      </c>
      <c r="M33101" s="125" t="n">
        <f aca="false">IF(R33101=999999,1,COUNTIF(L33083:L33102,L33101))</f>
        <v>1</v>
      </c>
      <c r="N33101" s="125" t="n">
        <f aca="false">IF(R33101=999999,1,COUNTIF($S$33049:$S$33204,S33101))</f>
        <v>1</v>
      </c>
      <c r="O33101" s="116"/>
      <c r="P33101" s="116" t="str">
        <f aca="false">IF(AS33101&lt;U33079,"Yes","No")</f>
        <v>No</v>
      </c>
      <c r="Q33101" s="125" t="n">
        <f aca="false">+Q33100+1</f>
        <v>19</v>
      </c>
      <c r="R33101" s="125" t="n">
        <f aca="true">IF(P33101="Yes",Q33101,IF(IF(TRIM(OFFSET(op2top,Q33101,R33081))="",999999,OFFSET(op2top,Q33101,R33081))&lt;=AZ33079,Q33101,IF(TRIM(OFFSET(op2top,Q33101,R33081))="",999999,OFFSET(op2top,Q33101,R33081))))</f>
        <v>999999</v>
      </c>
      <c r="S33101" s="125" t="str">
        <f aca="true">IF($M$33029=0,"",TRIM(OFFSET(op2top,Q33101,S33081)))</f>
        <v/>
      </c>
      <c r="T33101" s="125" t="str">
        <f aca="true">IF($M$33029=0,"",OFFSET(op2top,Q33101,T33081))</f>
        <v/>
      </c>
      <c r="U33101" s="135" t="str">
        <f aca="true">IF(T33101=0,"",IF(T33101="","",+IF(OFFSET(topop2,MIN(184,SUM(T33083:T33100)+1),0)&gt;88888,U33083+184,OFFSET(topop2,MIN(184,SUM(T33083:T33100)+1),0))))</f>
        <v/>
      </c>
      <c r="V33101" s="135" t="str">
        <f aca="true">IF(U33101="","",+IF(OFFSET(topop2,MIN(184,SUM(T33083:T33101)),0)&gt;88888,U33083+184,OFFSET(topop2,MIN(184,SUM(T33083:T33101)),0)))</f>
        <v/>
      </c>
      <c r="W33101" s="125" t="n">
        <f aca="false">SMALL(R33083:R33102,Q33101)</f>
        <v>999999</v>
      </c>
      <c r="X33101" s="125"/>
      <c r="Y33101" s="125" t="e">
        <f aca="false">+Z33101-AZ33079+1</f>
        <v>#VALUE!</v>
      </c>
      <c r="Z33101" s="125" t="str">
        <f aca="false">IF(W33101=999999,"",Q33101)</f>
        <v/>
      </c>
      <c r="AA33101" s="125" t="str">
        <f aca="false">VLOOKUP(W33101,R33083:T33102,2,FALSE())</f>
        <v/>
      </c>
      <c r="AB33101" s="125" t="str">
        <f aca="false">VLOOKUP(W33101,R33083:T33102,3,FALSE())</f>
        <v/>
      </c>
      <c r="AC33101" s="129" t="str">
        <f aca="false">IF(AA33101="","",VLOOKUP(AA33101,S33083:U33102,3,FALSE()))</f>
        <v/>
      </c>
      <c r="AD33101" s="129" t="str">
        <f aca="false">IF(AA33101="","",VLOOKUP(AA33101,S33083:V33102,4,FALSE()))</f>
        <v/>
      </c>
      <c r="AE33101" s="125" t="n">
        <f aca="false">+AE33100+1</f>
        <v>19</v>
      </c>
      <c r="AF33101" s="125" t="str">
        <f aca="false">IF(AG33101="","",AE33101)</f>
        <v/>
      </c>
      <c r="AG33101" s="125" t="str">
        <f aca="false">IF(ISNA(VLOOKUP(AE33101,Y33083:AC33102,3,FALSE())),"",VLOOKUP(AE33101,Y33083:AC33102,3,FALSE()))</f>
        <v/>
      </c>
      <c r="AH33101" s="125" t="str">
        <f aca="false">IF(ISNA(VLOOKUP(AG33101,AA33083:AC33102,2,FALSE())),"",VLOOKUP(AG33101,AA33083:AC33102,2,FALSE()))</f>
        <v/>
      </c>
      <c r="AI33101" s="129" t="str">
        <f aca="false">IF(ISNA(VLOOKUP(AG33101,AA33083:AD33102,3,FALSE())),"",VLOOKUP(AG33101,AA33083:AD33102,3,FALSE()))</f>
        <v/>
      </c>
      <c r="AJ33101" s="129" t="str">
        <f aca="false">IF(ISNA(VLOOKUP(AG33101,AA33083:AD33102,4,FALSE())),"",VLOOKUP(AG33101,AA33083:AD33102,4,FALSE()))</f>
        <v/>
      </c>
      <c r="AK33101" s="136"/>
      <c r="AL33101" s="136"/>
      <c r="AM33101" s="136"/>
      <c r="AN33101" s="116"/>
      <c r="AO33101" s="125" t="n">
        <f aca="false">+AO33100+1</f>
        <v>19</v>
      </c>
      <c r="AP33101" s="125" t="n">
        <f aca="true">IF(TRIM(OFFSET(op2top,AO33101,AP33081))="",999999,OFFSET(op2top,AO33101,AP33081))</f>
        <v>999999</v>
      </c>
      <c r="AQ33101" s="125" t="str">
        <f aca="true">TRIM(OFFSET(op2top,AO33101,AQ33081))</f>
        <v/>
      </c>
      <c r="AR33101" s="125" t="n">
        <f aca="true">OFFSET(op2top,AO33101,AR33081)</f>
        <v>0</v>
      </c>
      <c r="AS33101" s="129" t="str">
        <f aca="false">IF(AT33101=999999,"",+AX33100+1)</f>
        <v/>
      </c>
      <c r="AT33101" s="125" t="n">
        <f aca="false">SMALL(AP33083:AP33102,AO33101)</f>
        <v>999999</v>
      </c>
      <c r="AU33101" s="125" t="str">
        <f aca="false">IF(AT33101=999999,"",AO33101)</f>
        <v/>
      </c>
      <c r="AV33101" s="125" t="str">
        <f aca="false">VLOOKUP(AT33101,AP33083:AR33102,2,FALSE())</f>
        <v/>
      </c>
      <c r="AW33101" s="125" t="n">
        <f aca="false">VLOOKUP(AT33101,AP33083:AR33102,3,FALSE())</f>
        <v>0</v>
      </c>
      <c r="AX33101" s="129" t="str">
        <f aca="true">IF(AW33101=0,"",IF(AW33101="","",+OFFSET(topop2,SUM(AW33083:AW33101),0)))</f>
        <v/>
      </c>
      <c r="AY33101" s="129"/>
      <c r="AZ33101" s="129" t="str">
        <f aca="false">+AS33101</f>
        <v/>
      </c>
      <c r="BA33101" s="125" t="n">
        <f aca="false">+BA33100+1</f>
        <v>19</v>
      </c>
      <c r="BB33101" s="116"/>
      <c r="BC33101" s="116"/>
      <c r="BD33101" s="116"/>
      <c r="BE33101" s="129" t="e">
        <f aca="false">IF(+U33101="",V33100+1,U33101)</f>
        <v>#VALUE!</v>
      </c>
      <c r="BF33101" s="125" t="str">
        <f aca="false">+S33101</f>
        <v/>
      </c>
      <c r="BG33101" s="125" t="str">
        <f aca="false">IF(BF33101="","",BG33099)</f>
        <v/>
      </c>
      <c r="BH33101" s="116"/>
    </row>
    <row r="33102" customFormat="false" ht="12.75" hidden="false" customHeight="false" outlineLevel="0" collapsed="false">
      <c r="A33102" s="116"/>
      <c r="B33102" s="116"/>
      <c r="C33102" s="116"/>
      <c r="D33102" s="116"/>
      <c r="E33102" s="116"/>
      <c r="F33102" s="116"/>
      <c r="G33102" s="116"/>
      <c r="H33102" s="116"/>
      <c r="I33102" s="116" t="s">
        <v>166</v>
      </c>
      <c r="J33102" s="125" t="s">
        <v>167</v>
      </c>
      <c r="K33102" s="116"/>
      <c r="L33102" s="125" t="n">
        <f aca="true">IF(TRIM(OFFSET(op2top,Q33102,L33081))="",999999,OFFSET(op2top,Q33102,L33081))</f>
        <v>999999</v>
      </c>
      <c r="M33102" s="125" t="n">
        <f aca="false">IF(R33102=999999,1,COUNTIF(L33083:L33102,L33102))</f>
        <v>1</v>
      </c>
      <c r="N33102" s="125" t="n">
        <f aca="false">IF(R33102=999999,1,COUNTIF($S$33049:$S$33204,S33102))</f>
        <v>1</v>
      </c>
      <c r="O33102" s="116"/>
      <c r="P33102" s="116" t="str">
        <f aca="false">IF(AS33102&lt;U33079,"Yes","No")</f>
        <v>No</v>
      </c>
      <c r="Q33102" s="125" t="n">
        <f aca="false">+Q33101+1</f>
        <v>20</v>
      </c>
      <c r="R33102" s="125" t="n">
        <f aca="true">IF(P33102="Yes",Q33102,IF(IF(TRIM(OFFSET(op2top,Q33102,R33081))="",999999,OFFSET(op2top,Q33102,R33081))&lt;=AZ33079,Q33102,IF(TRIM(OFFSET(op2top,Q33102,R33081))="",999999,OFFSET(op2top,Q33102,R33081))))</f>
        <v>999999</v>
      </c>
      <c r="S33102" s="125" t="str">
        <f aca="true">IF($M$33029=0,"",TRIM(OFFSET(op2top,Q33102,S33081)))</f>
        <v/>
      </c>
      <c r="T33102" s="125" t="str">
        <f aca="true">IF($M$33029=0,"",OFFSET(op2top,Q33102,T33081))</f>
        <v/>
      </c>
      <c r="U33102" s="135" t="str">
        <f aca="true">IF(T33102=0,"",IF(T33102="","",+IF(OFFSET(topop2,MIN(184,SUM(T33083:T33101)+1),0)&gt;88888,U33083+184,OFFSET(topop2,MIN(184,SUM(T33083:T33101)+1),0))))</f>
        <v/>
      </c>
      <c r="V33102" s="135" t="str">
        <f aca="true">IF(U33102="","",+IF(OFFSET(topop2,MIN(184,SUM(T33083:T33102)),0)&gt;88888,U33083+184,OFFSET(topop2,MIN(184,SUM(T33083:T33102)),0)))</f>
        <v/>
      </c>
      <c r="W33102" s="125" t="n">
        <f aca="false">SMALL(R33083:R33102,Q33102)</f>
        <v>999999</v>
      </c>
      <c r="X33102" s="125"/>
      <c r="Y33102" s="125" t="e">
        <f aca="false">+Z33102-AZ33079+1</f>
        <v>#VALUE!</v>
      </c>
      <c r="Z33102" s="125" t="str">
        <f aca="false">IF(W33102=999999,"",Q33102)</f>
        <v/>
      </c>
      <c r="AA33102" s="125" t="str">
        <f aca="false">VLOOKUP(W33102,R33083:T33102,2,FALSE())</f>
        <v/>
      </c>
      <c r="AB33102" s="125" t="str">
        <f aca="false">VLOOKUP(W33102,R33083:T33102,3,FALSE())</f>
        <v/>
      </c>
      <c r="AC33102" s="129" t="str">
        <f aca="false">IF(AA33102="","",VLOOKUP(AA33102,S33083:U33102,3,FALSE()))</f>
        <v/>
      </c>
      <c r="AD33102" s="129" t="str">
        <f aca="false">IF(AA33102="","",VLOOKUP(AA33102,S33083:V33102,4,FALSE()))</f>
        <v/>
      </c>
      <c r="AE33102" s="125" t="n">
        <f aca="false">+AE33101+1</f>
        <v>20</v>
      </c>
      <c r="AF33102" s="125" t="str">
        <f aca="false">IF(AG33102="","",AE33102)</f>
        <v/>
      </c>
      <c r="AG33102" s="125" t="str">
        <f aca="false">IF(ISNA(VLOOKUP(AE33102,Y33083:AC33102,3,FALSE())),"",VLOOKUP(AE33102,Y33083:AC33102,3,FALSE()))</f>
        <v/>
      </c>
      <c r="AH33102" s="125" t="str">
        <f aca="false">IF(ISNA(VLOOKUP(AG33102,AA33083:AC33102,2,FALSE())),"",VLOOKUP(AG33102,AA33083:AC33102,2,FALSE()))</f>
        <v/>
      </c>
      <c r="AI33102" s="129" t="str">
        <f aca="false">IF(ISNA(VLOOKUP(AG33102,AA33083:AD33102,3,FALSE())),"",VLOOKUP(AG33102,AA33083:AD33102,3,FALSE()))</f>
        <v/>
      </c>
      <c r="AJ33102" s="129" t="str">
        <f aca="false">IF(ISNA(VLOOKUP(AG33102,AA33083:AD33102,4,FALSE())),"",VLOOKUP(AG33102,AA33083:AD33102,4,FALSE()))</f>
        <v/>
      </c>
      <c r="AK33102" s="136"/>
      <c r="AL33102" s="136"/>
      <c r="AM33102" s="136"/>
      <c r="AN33102" s="116"/>
      <c r="AO33102" s="125" t="n">
        <f aca="false">+AO33101+1</f>
        <v>20</v>
      </c>
      <c r="AP33102" s="125" t="n">
        <f aca="true">IF(TRIM(OFFSET(op2top,AO33102,AP33081))="",999999,OFFSET(op2top,AO33102,AP33081))</f>
        <v>999999</v>
      </c>
      <c r="AQ33102" s="125" t="str">
        <f aca="true">TRIM(OFFSET(op2top,AO33102,AQ33081))</f>
        <v/>
      </c>
      <c r="AR33102" s="125" t="n">
        <f aca="true">OFFSET(op2top,AO33102,AR33081)</f>
        <v>0</v>
      </c>
      <c r="AS33102" s="129" t="str">
        <f aca="false">IF(AT33102=999999,"",+AX33101+1)</f>
        <v/>
      </c>
      <c r="AT33102" s="125" t="n">
        <f aca="false">SMALL(AP33083:AP33102,AO33102)</f>
        <v>999999</v>
      </c>
      <c r="AU33102" s="125" t="str">
        <f aca="false">IF(AT33102=999999,"",AO33102)</f>
        <v/>
      </c>
      <c r="AV33102" s="125" t="str">
        <f aca="false">VLOOKUP(AT33102,AP33083:AR33102,2,FALSE())</f>
        <v/>
      </c>
      <c r="AW33102" s="125" t="n">
        <f aca="false">VLOOKUP(AT33102,AP33083:AR33102,3,FALSE())</f>
        <v>0</v>
      </c>
      <c r="AX33102" s="129" t="str">
        <f aca="true">IF(AW33102=0,"",IF(AW33102="","",+OFFSET(topop2,SUM(AW33083:AW33102),0)))</f>
        <v/>
      </c>
      <c r="AY33102" s="129"/>
      <c r="AZ33102" s="129" t="str">
        <f aca="false">+AS33102</f>
        <v/>
      </c>
      <c r="BA33102" s="125" t="n">
        <f aca="false">+BA33101+1</f>
        <v>20</v>
      </c>
      <c r="BB33102" s="116"/>
      <c r="BC33102" s="116"/>
      <c r="BD33102" s="116"/>
      <c r="BE33102" s="129" t="e">
        <f aca="false">IF(+U33102="",V33101+1,U33102)</f>
        <v>#VALUE!</v>
      </c>
      <c r="BF33102" s="125" t="str">
        <f aca="false">+S33102</f>
        <v/>
      </c>
      <c r="BG33102" s="125" t="str">
        <f aca="false">IF(BF33102="","",BG33100)</f>
        <v/>
      </c>
      <c r="BH33102" s="116"/>
    </row>
    <row r="33103" customFormat="false" ht="12.75" hidden="false" customHeight="false" outlineLevel="0" collapsed="false">
      <c r="A33103" s="116"/>
      <c r="B33103" s="116"/>
      <c r="C33103" s="116"/>
      <c r="D33103" s="116"/>
      <c r="E33103" s="116"/>
      <c r="F33103" s="116"/>
      <c r="G33103" s="116"/>
      <c r="H33103" s="116"/>
      <c r="I33103" s="116"/>
      <c r="J33103" s="125" t="s">
        <v>167</v>
      </c>
      <c r="K33103" s="116"/>
      <c r="L33103" s="116"/>
      <c r="M33103" s="116"/>
      <c r="N33103" s="116"/>
      <c r="O33103" s="116"/>
      <c r="P33103" s="116"/>
      <c r="Q33103" s="116"/>
      <c r="R33103" s="116"/>
      <c r="S33103" s="116"/>
      <c r="T33103" s="116"/>
      <c r="U33103" s="116"/>
      <c r="V33103" s="116"/>
      <c r="W33103" s="116"/>
      <c r="X33103" s="116"/>
      <c r="Y33103" s="116"/>
      <c r="Z33103" s="116"/>
      <c r="AA33103" s="116"/>
      <c r="AB33103" s="116"/>
      <c r="AC33103" s="116"/>
      <c r="AD33103" s="116"/>
      <c r="AE33103" s="116"/>
      <c r="AF33103" s="116"/>
      <c r="AG33103" s="116"/>
      <c r="AH33103" s="116"/>
      <c r="AI33103" s="116"/>
      <c r="AJ33103" s="116"/>
      <c r="AK33103" s="116"/>
      <c r="AL33103" s="116"/>
      <c r="AM33103" s="116"/>
      <c r="AN33103" s="116"/>
      <c r="AO33103" s="116"/>
      <c r="AP33103" s="116"/>
      <c r="AQ33103" s="116"/>
      <c r="AR33103" s="116"/>
      <c r="AS33103" s="116"/>
      <c r="AT33103" s="116"/>
      <c r="AU33103" s="116"/>
      <c r="AV33103" s="116"/>
      <c r="AW33103" s="116"/>
      <c r="AX33103" s="116"/>
      <c r="AY33103" s="116"/>
      <c r="AZ33103" s="116"/>
      <c r="BA33103" s="116"/>
      <c r="BB33103" s="116"/>
      <c r="BC33103" s="116"/>
      <c r="BD33103" s="116"/>
      <c r="BE33103" s="129" t="e">
        <f aca="false">IF(+U33103="",V33102+1,U33103)</f>
        <v>#VALUE!</v>
      </c>
      <c r="BF33103" s="137" t="s">
        <v>51</v>
      </c>
      <c r="BG33103" s="116" t="s">
        <v>51</v>
      </c>
      <c r="BH33103" s="116"/>
    </row>
    <row r="33104" customFormat="false" ht="12.75" hidden="false" customHeight="false" outlineLevel="0" collapsed="false">
      <c r="A33104" s="116"/>
      <c r="B33104" s="116"/>
      <c r="C33104" s="116"/>
      <c r="D33104" s="116"/>
      <c r="E33104" s="116"/>
      <c r="F33104" s="116"/>
      <c r="G33104" s="116"/>
      <c r="H33104" s="116"/>
      <c r="I33104" s="116"/>
      <c r="J33104" s="125" t="s">
        <v>167</v>
      </c>
      <c r="K33104" s="116"/>
      <c r="L33104" s="116"/>
      <c r="M33104" s="116"/>
      <c r="N33104" s="116"/>
      <c r="O33104" s="116"/>
      <c r="P33104" s="116"/>
      <c r="Q33104" s="116"/>
      <c r="R33104" s="116"/>
      <c r="S33104" s="116"/>
      <c r="T33104" s="116"/>
      <c r="U33104" s="116"/>
      <c r="V33104" s="116"/>
      <c r="W33104" s="116"/>
      <c r="X33104" s="116"/>
      <c r="Y33104" s="116"/>
      <c r="Z33104" s="116"/>
      <c r="AA33104" s="116"/>
      <c r="AB33104" s="116"/>
      <c r="AC33104" s="116"/>
      <c r="AD33104" s="116"/>
      <c r="AE33104" s="116"/>
      <c r="AF33104" s="116"/>
      <c r="AG33104" s="116"/>
      <c r="AH33104" s="116"/>
      <c r="AI33104" s="116"/>
      <c r="AJ33104" s="116"/>
      <c r="AK33104" s="116"/>
      <c r="AL33104" s="116"/>
      <c r="AM33104" s="116"/>
      <c r="AN33104" s="116"/>
      <c r="AO33104" s="116"/>
      <c r="AP33104" s="116"/>
      <c r="AQ33104" s="116"/>
      <c r="AR33104" s="116"/>
      <c r="AS33104" s="116"/>
      <c r="AT33104" s="116"/>
      <c r="AU33104" s="116"/>
      <c r="AV33104" s="116"/>
      <c r="AW33104" s="116"/>
      <c r="AX33104" s="116"/>
      <c r="AY33104" s="116"/>
      <c r="AZ33104" s="116"/>
      <c r="BA33104" s="116"/>
      <c r="BB33104" s="116"/>
      <c r="BC33104" s="116"/>
      <c r="BD33104" s="116"/>
      <c r="BE33104" s="116"/>
      <c r="BF33104" s="116"/>
      <c r="BG33104" s="116"/>
      <c r="BH33104" s="116"/>
    </row>
    <row r="33105" customFormat="false" ht="12.75" hidden="false" customHeight="false" outlineLevel="0" collapsed="false">
      <c r="A33105" s="116"/>
      <c r="B33105" s="116"/>
      <c r="C33105" s="116"/>
      <c r="D33105" s="116"/>
      <c r="E33105" s="116"/>
      <c r="F33105" s="116"/>
      <c r="G33105" s="116"/>
      <c r="H33105" s="116"/>
      <c r="I33105" s="116"/>
      <c r="J33105" s="125" t="s">
        <v>167</v>
      </c>
      <c r="K33105" s="116"/>
      <c r="L33105" s="116"/>
      <c r="M33105" s="116"/>
      <c r="N33105" s="116"/>
      <c r="O33105" s="116"/>
      <c r="P33105" s="116"/>
      <c r="Q33105" s="116"/>
      <c r="R33105" s="116"/>
      <c r="S33105" s="116"/>
      <c r="T33105" s="116"/>
      <c r="U33105" s="116"/>
      <c r="V33105" s="116"/>
      <c r="W33105" s="116"/>
      <c r="X33105" s="116"/>
      <c r="Y33105" s="116"/>
      <c r="Z33105" s="116"/>
      <c r="AA33105" s="116"/>
      <c r="AB33105" s="116"/>
      <c r="AC33105" s="116"/>
      <c r="AD33105" s="116"/>
      <c r="AE33105" s="116"/>
      <c r="AF33105" s="116"/>
      <c r="AG33105" s="116"/>
      <c r="AH33105" s="116"/>
      <c r="AI33105" s="116"/>
      <c r="AJ33105" s="116"/>
      <c r="AK33105" s="116"/>
      <c r="AL33105" s="116"/>
      <c r="AM33105" s="116"/>
      <c r="AN33105" s="116"/>
      <c r="AO33105" s="116"/>
      <c r="AP33105" s="116"/>
      <c r="AQ33105" s="116"/>
      <c r="AR33105" s="116"/>
      <c r="AS33105" s="116"/>
      <c r="AT33105" s="116"/>
      <c r="AU33105" s="116"/>
      <c r="AV33105" s="116"/>
      <c r="AW33105" s="116"/>
      <c r="AX33105" s="116"/>
      <c r="AY33105" s="116"/>
      <c r="AZ33105" s="116"/>
      <c r="BA33105" s="116"/>
      <c r="BB33105" s="116"/>
      <c r="BC33105" s="116"/>
      <c r="BD33105" s="116"/>
      <c r="BE33105" s="116"/>
      <c r="BF33105" s="116"/>
      <c r="BG33105" s="116"/>
      <c r="BH33105" s="116"/>
    </row>
    <row r="33106" customFormat="false" ht="12.75" hidden="false" customHeight="false" outlineLevel="0" collapsed="false">
      <c r="A33106" s="116"/>
      <c r="B33106" s="116"/>
      <c r="C33106" s="116"/>
      <c r="D33106" s="116"/>
      <c r="E33106" s="116"/>
      <c r="F33106" s="116"/>
      <c r="G33106" s="116"/>
      <c r="H33106" s="116"/>
      <c r="I33106" s="116"/>
      <c r="J33106" s="116"/>
      <c r="K33106" s="116"/>
      <c r="L33106" s="116"/>
      <c r="M33106" s="116"/>
      <c r="N33106" s="116"/>
      <c r="O33106" s="116"/>
      <c r="P33106" s="116"/>
      <c r="Q33106" s="116"/>
      <c r="R33106" s="116"/>
      <c r="S33106" s="116"/>
      <c r="T33106" s="116"/>
      <c r="U33106" s="116"/>
      <c r="V33106" s="116"/>
      <c r="W33106" s="116"/>
      <c r="X33106" s="116"/>
      <c r="Y33106" s="116"/>
      <c r="Z33106" s="116"/>
      <c r="AA33106" s="116"/>
      <c r="AB33106" s="116"/>
      <c r="AC33106" s="116"/>
      <c r="AD33106" s="116"/>
      <c r="AE33106" s="116"/>
      <c r="AF33106" s="116"/>
      <c r="AG33106" s="116"/>
      <c r="AH33106" s="116"/>
      <c r="AI33106" s="116"/>
      <c r="AJ33106" s="116"/>
      <c r="AK33106" s="116"/>
      <c r="AL33106" s="116"/>
      <c r="AM33106" s="116"/>
      <c r="AN33106" s="116"/>
      <c r="AO33106" s="116"/>
      <c r="AP33106" s="116"/>
      <c r="AQ33106" s="116"/>
      <c r="AR33106" s="116"/>
      <c r="AS33106" s="116"/>
      <c r="AT33106" s="116"/>
      <c r="AU33106" s="116"/>
      <c r="AV33106" s="116"/>
      <c r="AW33106" s="116"/>
      <c r="AX33106" s="116"/>
      <c r="AY33106" s="116"/>
      <c r="AZ33106" s="116"/>
      <c r="BA33106" s="116"/>
      <c r="BB33106" s="116"/>
      <c r="BC33106" s="116"/>
      <c r="BD33106" s="116"/>
      <c r="BE33106" s="116"/>
      <c r="BF33106" s="116"/>
      <c r="BG33106" s="116"/>
      <c r="BH33106" s="116"/>
    </row>
    <row r="33107" customFormat="false" ht="12.75" hidden="false" customHeight="false" outlineLevel="0" collapsed="false">
      <c r="A33107" s="116"/>
      <c r="B33107" s="116"/>
      <c r="C33107" s="116"/>
      <c r="D33107" s="116"/>
      <c r="E33107" s="116"/>
      <c r="F33107" s="116"/>
      <c r="G33107" s="116"/>
      <c r="H33107" s="116"/>
      <c r="I33107" s="116"/>
      <c r="J33107" s="116"/>
      <c r="K33107" s="116"/>
      <c r="L33107" s="116"/>
      <c r="M33107" s="116"/>
      <c r="N33107" s="116"/>
      <c r="O33107" s="116"/>
      <c r="P33107" s="116"/>
      <c r="Q33107" s="116"/>
      <c r="R33107" s="116"/>
      <c r="S33107" s="116"/>
      <c r="T33107" s="116"/>
      <c r="U33107" s="116"/>
      <c r="V33107" s="116"/>
      <c r="W33107" s="116"/>
      <c r="X33107" s="116"/>
      <c r="Y33107" s="116"/>
      <c r="Z33107" s="116"/>
      <c r="AA33107" s="116"/>
      <c r="AB33107" s="116"/>
      <c r="AC33107" s="116"/>
      <c r="AD33107" s="116"/>
      <c r="AE33107" s="116"/>
      <c r="AF33107" s="116"/>
      <c r="AG33107" s="116"/>
      <c r="AH33107" s="116"/>
      <c r="AI33107" s="116"/>
      <c r="AJ33107" s="116"/>
      <c r="AK33107" s="116"/>
      <c r="AL33107" s="116"/>
      <c r="AM33107" s="116"/>
      <c r="AN33107" s="116"/>
      <c r="AO33107" s="116"/>
      <c r="AP33107" s="116"/>
      <c r="AQ33107" s="116"/>
      <c r="AR33107" s="116"/>
      <c r="AS33107" s="116"/>
      <c r="AT33107" s="116"/>
      <c r="AU33107" s="116"/>
      <c r="AV33107" s="116"/>
      <c r="AW33107" s="116"/>
      <c r="AX33107" s="116"/>
      <c r="AY33107" s="116"/>
      <c r="AZ33107" s="116"/>
      <c r="BA33107" s="116"/>
      <c r="BB33107" s="116"/>
      <c r="BC33107" s="116"/>
      <c r="BD33107" s="116"/>
      <c r="BE33107" s="116"/>
      <c r="BF33107" s="116"/>
      <c r="BG33107" s="116"/>
      <c r="BH33107" s="116"/>
    </row>
    <row r="33108" customFormat="false" ht="12.75" hidden="false" customHeight="false" outlineLevel="0" collapsed="false">
      <c r="A33108" s="116"/>
      <c r="B33108" s="116"/>
      <c r="C33108" s="116"/>
      <c r="D33108" s="116"/>
      <c r="E33108" s="116"/>
      <c r="F33108" s="116"/>
      <c r="G33108" s="116"/>
      <c r="H33108" s="116"/>
      <c r="I33108" s="116"/>
      <c r="J33108" s="116"/>
      <c r="K33108" s="116"/>
      <c r="L33108" s="116"/>
      <c r="M33108" s="116"/>
      <c r="N33108" s="116"/>
      <c r="O33108" s="116"/>
      <c r="P33108" s="116"/>
      <c r="Q33108" s="116"/>
      <c r="R33108" s="116"/>
      <c r="S33108" s="116"/>
      <c r="T33108" s="116"/>
      <c r="U33108" s="116"/>
      <c r="V33108" s="116"/>
      <c r="W33108" s="116"/>
      <c r="X33108" s="116"/>
      <c r="Y33108" s="116"/>
      <c r="Z33108" s="116"/>
      <c r="AA33108" s="116"/>
      <c r="AB33108" s="116"/>
      <c r="AC33108" s="116"/>
      <c r="AD33108" s="116"/>
      <c r="AE33108" s="116"/>
      <c r="AF33108" s="116"/>
      <c r="AG33108" s="116"/>
      <c r="AH33108" s="116"/>
      <c r="AI33108" s="116"/>
      <c r="AJ33108" s="116"/>
      <c r="AK33108" s="116"/>
      <c r="AL33108" s="116"/>
      <c r="AM33108" s="116"/>
      <c r="AN33108" s="116"/>
      <c r="AO33108" s="116"/>
      <c r="AP33108" s="116"/>
      <c r="AQ33108" s="116"/>
      <c r="AR33108" s="116"/>
      <c r="AS33108" s="116"/>
      <c r="AT33108" s="116"/>
      <c r="AU33108" s="116"/>
      <c r="AV33108" s="116"/>
      <c r="AW33108" s="116"/>
      <c r="AX33108" s="116"/>
      <c r="AY33108" s="116"/>
      <c r="AZ33108" s="116"/>
      <c r="BA33108" s="116"/>
      <c r="BB33108" s="116"/>
      <c r="BC33108" s="116"/>
      <c r="BD33108" s="116"/>
      <c r="BE33108" s="116"/>
      <c r="BF33108" s="116"/>
      <c r="BG33108" s="116"/>
      <c r="BH33108" s="116"/>
    </row>
    <row r="33109" customFormat="false" ht="12.75" hidden="false" customHeight="false" outlineLevel="0" collapsed="false">
      <c r="A33109" s="116"/>
      <c r="B33109" s="116"/>
      <c r="C33109" s="116"/>
      <c r="D33109" s="116"/>
      <c r="E33109" s="116"/>
      <c r="F33109" s="116"/>
      <c r="G33109" s="116"/>
      <c r="H33109" s="116"/>
      <c r="I33109" s="116"/>
      <c r="J33109" s="116"/>
      <c r="K33109" s="116"/>
      <c r="L33109" s="116"/>
      <c r="M33109" s="116"/>
      <c r="N33109" s="116"/>
      <c r="O33109" s="116"/>
      <c r="P33109" s="116"/>
      <c r="Q33109" s="116"/>
      <c r="R33109" s="116"/>
      <c r="S33109" s="116"/>
      <c r="T33109" s="116"/>
      <c r="U33109" s="116"/>
      <c r="V33109" s="116"/>
      <c r="W33109" s="116"/>
      <c r="X33109" s="116"/>
      <c r="Y33109" s="116"/>
      <c r="Z33109" s="116"/>
      <c r="AA33109" s="116"/>
      <c r="AB33109" s="116"/>
      <c r="AC33109" s="116"/>
      <c r="AD33109" s="116"/>
      <c r="AE33109" s="116"/>
      <c r="AF33109" s="116"/>
      <c r="AG33109" s="116"/>
      <c r="AH33109" s="116"/>
      <c r="AI33109" s="116"/>
      <c r="AJ33109" s="116"/>
      <c r="AK33109" s="116"/>
      <c r="AL33109" s="116"/>
      <c r="AM33109" s="116"/>
      <c r="AN33109" s="116"/>
      <c r="AO33109" s="116"/>
      <c r="AP33109" s="116"/>
      <c r="AQ33109" s="116"/>
      <c r="AR33109" s="116"/>
      <c r="AS33109" s="116"/>
      <c r="AT33109" s="116"/>
      <c r="AU33109" s="116"/>
      <c r="AV33109" s="116"/>
      <c r="AW33109" s="116"/>
      <c r="AX33109" s="116"/>
      <c r="AY33109" s="116"/>
      <c r="AZ33109" s="116"/>
      <c r="BA33109" s="116"/>
      <c r="BB33109" s="116"/>
      <c r="BC33109" s="116"/>
      <c r="BD33109" s="116"/>
      <c r="BE33109" s="116"/>
      <c r="BF33109" s="116"/>
      <c r="BG33109" s="116"/>
      <c r="BH33109" s="116"/>
    </row>
    <row r="33110" customFormat="false" ht="12.75" hidden="false" customHeight="false" outlineLevel="0" collapsed="false">
      <c r="A33110" s="116"/>
      <c r="B33110" s="116"/>
      <c r="C33110" s="116"/>
      <c r="D33110" s="116"/>
      <c r="E33110" s="116"/>
      <c r="F33110" s="116"/>
      <c r="G33110" s="116"/>
      <c r="H33110" s="116"/>
      <c r="I33110" s="116"/>
      <c r="J33110" s="116"/>
      <c r="K33110" s="116"/>
      <c r="L33110" s="116"/>
      <c r="M33110" s="116"/>
      <c r="N33110" s="116"/>
      <c r="O33110" s="116"/>
      <c r="P33110" s="116"/>
      <c r="Q33110" s="116"/>
      <c r="R33110" s="116"/>
      <c r="S33110" s="116"/>
      <c r="T33110" s="131"/>
      <c r="U33110" s="116"/>
      <c r="V33110" s="131"/>
      <c r="W33110" s="132"/>
      <c r="X33110" s="132"/>
      <c r="Y33110" s="132"/>
      <c r="Z33110" s="116"/>
      <c r="AA33110" s="116"/>
      <c r="AB33110" s="116"/>
      <c r="AC33110" s="116"/>
      <c r="AD33110" s="116"/>
      <c r="AE33110" s="116"/>
      <c r="AF33110" s="116"/>
      <c r="AG33110" s="116"/>
      <c r="AH33110" s="116"/>
      <c r="AI33110" s="116"/>
      <c r="AJ33110" s="116"/>
      <c r="AK33110" s="116"/>
      <c r="AL33110" s="116"/>
      <c r="AM33110" s="116"/>
      <c r="AN33110" s="116"/>
      <c r="AO33110" s="116"/>
      <c r="AP33110" s="116"/>
      <c r="AQ33110" s="116"/>
      <c r="AR33110" s="116"/>
      <c r="AS33110" s="116"/>
      <c r="AT33110" s="116"/>
      <c r="AU33110" s="116"/>
      <c r="AV33110" s="116"/>
      <c r="AW33110" s="116"/>
      <c r="AX33110" s="116"/>
      <c r="AY33110" s="116"/>
      <c r="AZ33110" s="116"/>
      <c r="BA33110" s="116"/>
      <c r="BB33110" s="116"/>
      <c r="BC33110" s="116"/>
      <c r="BD33110" s="116"/>
      <c r="BE33110" s="116"/>
      <c r="BF33110" s="116"/>
      <c r="BG33110" s="116"/>
      <c r="BH33110" s="116"/>
    </row>
    <row r="33111" customFormat="false" ht="12.75" hidden="false" customHeight="false" outlineLevel="0" collapsed="false">
      <c r="A33111" s="116"/>
      <c r="B33111" s="116"/>
      <c r="C33111" s="116"/>
      <c r="D33111" s="116"/>
      <c r="E33111" s="116"/>
      <c r="F33111" s="116"/>
      <c r="G33111" s="116"/>
      <c r="H33111" s="116"/>
      <c r="I33111" s="116"/>
      <c r="J33111" s="125" t="s">
        <v>169</v>
      </c>
      <c r="K33111" s="116"/>
      <c r="L33111" s="116"/>
      <c r="M33111" s="116"/>
      <c r="N33111" s="116"/>
      <c r="O33111" s="116"/>
      <c r="P33111" s="116"/>
      <c r="Q33111" s="116"/>
      <c r="R33111" s="116" t="s">
        <v>154</v>
      </c>
      <c r="S33111" s="116"/>
      <c r="T33111" s="131"/>
      <c r="U33111" s="131"/>
      <c r="V33111" s="131"/>
      <c r="W33111" s="132"/>
      <c r="X33111" s="132"/>
      <c r="Y33111" s="132"/>
      <c r="Z33111" s="116"/>
      <c r="AA33111" s="116"/>
      <c r="AB33111" s="116"/>
      <c r="AC33111" s="116"/>
      <c r="AD33111" s="116"/>
      <c r="AE33111" s="116"/>
      <c r="AF33111" s="116"/>
      <c r="AG33111" s="116"/>
      <c r="AH33111" s="116"/>
      <c r="AI33111" s="116"/>
      <c r="AJ33111" s="116"/>
      <c r="AK33111" s="116"/>
      <c r="AL33111" s="116"/>
      <c r="AM33111" s="116"/>
      <c r="AN33111" s="116"/>
      <c r="AO33111" s="116"/>
      <c r="AP33111" s="116"/>
      <c r="AQ33111" s="116"/>
      <c r="AR33111" s="116"/>
      <c r="AS33111" s="116"/>
      <c r="AT33111" s="116"/>
      <c r="AU33111" s="116"/>
      <c r="AV33111" s="116"/>
      <c r="AW33111" s="116"/>
      <c r="AX33111" s="116"/>
      <c r="AY33111" s="116"/>
      <c r="AZ33111" s="116"/>
      <c r="BA33111" s="116"/>
      <c r="BB33111" s="116"/>
      <c r="BC33111" s="116"/>
      <c r="BD33111" s="116"/>
      <c r="BE33111" s="116"/>
      <c r="BF33111" s="116"/>
      <c r="BG33111" s="116"/>
      <c r="BH33111" s="116"/>
    </row>
    <row r="33112" customFormat="false" ht="12.75" hidden="false" customHeight="false" outlineLevel="0" collapsed="false">
      <c r="A33112" s="116"/>
      <c r="B33112" s="116"/>
      <c r="C33112" s="116"/>
      <c r="D33112" s="116"/>
      <c r="E33112" s="116"/>
      <c r="F33112" s="116"/>
      <c r="G33112" s="116"/>
      <c r="H33112" s="116"/>
      <c r="I33112" s="116"/>
      <c r="J33112" s="125" t="s">
        <v>169</v>
      </c>
      <c r="K33112" s="116"/>
      <c r="L33112" s="116"/>
      <c r="M33112" s="116"/>
      <c r="N33112" s="116"/>
      <c r="O33112" s="116"/>
      <c r="P33112" s="116"/>
      <c r="Q33112" s="116"/>
      <c r="R33112" s="125" t="n">
        <f aca="false">+Op3!$C$8</f>
        <v>0</v>
      </c>
      <c r="S33112" s="116"/>
      <c r="T33112" s="131"/>
      <c r="U33112" s="131"/>
      <c r="V33112" s="131"/>
      <c r="W33112" s="132"/>
      <c r="X33112" s="132"/>
      <c r="Y33112" s="132"/>
      <c r="Z33112" s="116"/>
      <c r="AA33112" s="116"/>
      <c r="AB33112" s="116"/>
      <c r="AC33112" s="116"/>
      <c r="AD33112" s="116"/>
      <c r="AE33112" s="116"/>
      <c r="AF33112" s="116"/>
      <c r="AG33112" s="116"/>
      <c r="AH33112" s="116"/>
      <c r="AI33112" s="116"/>
      <c r="AJ33112" s="116"/>
      <c r="AK33112" s="116"/>
      <c r="AL33112" s="116"/>
      <c r="AM33112" s="116"/>
      <c r="AN33112" s="116"/>
      <c r="AO33112" s="116"/>
      <c r="AP33112" s="116"/>
      <c r="AQ33112" s="116"/>
      <c r="AR33112" s="116"/>
      <c r="AS33112" s="116"/>
      <c r="AT33112" s="116"/>
      <c r="AU33112" s="116"/>
      <c r="AV33112" s="116"/>
      <c r="AW33112" s="116"/>
      <c r="AX33112" s="116"/>
      <c r="AY33112" s="116"/>
      <c r="AZ33112" s="116" t="s">
        <v>155</v>
      </c>
      <c r="BA33112" s="116"/>
      <c r="BB33112" s="116"/>
      <c r="BC33112" s="116"/>
      <c r="BD33112" s="116"/>
      <c r="BE33112" s="116"/>
      <c r="BF33112" s="116"/>
      <c r="BG33112" s="116"/>
      <c r="BH33112" s="116"/>
    </row>
    <row r="33113" customFormat="false" ht="12.75" hidden="false" customHeight="false" outlineLevel="0" collapsed="false">
      <c r="A33113" s="116"/>
      <c r="B33113" s="116"/>
      <c r="C33113" s="116"/>
      <c r="D33113" s="116"/>
      <c r="E33113" s="116"/>
      <c r="F33113" s="116"/>
      <c r="G33113" s="116"/>
      <c r="H33113" s="116"/>
      <c r="I33113" s="116"/>
      <c r="J33113" s="125" t="s">
        <v>169</v>
      </c>
      <c r="K33113" s="116"/>
      <c r="L33113" s="116"/>
      <c r="M33113" s="116"/>
      <c r="N33113" s="116"/>
      <c r="O33113" s="116"/>
      <c r="P33113" s="116"/>
      <c r="Q33113" s="116"/>
      <c r="R33113" s="116"/>
      <c r="S33113" s="116"/>
      <c r="T33113" s="131" t="s">
        <v>156</v>
      </c>
      <c r="U33113" s="129" t="n">
        <f aca="true">TODAY()</f>
        <v>46232</v>
      </c>
      <c r="V33113" s="133"/>
      <c r="W33113" s="125"/>
      <c r="X33113" s="125"/>
      <c r="Y33113" s="125"/>
      <c r="Z33113" s="134" t="s">
        <v>157</v>
      </c>
      <c r="AA33113" s="116"/>
      <c r="AB33113" s="116"/>
      <c r="AC33113" s="116"/>
      <c r="AD33113" s="116"/>
      <c r="AE33113" s="116"/>
      <c r="AF33113" s="116"/>
      <c r="AG33113" s="116"/>
      <c r="AH33113" s="116"/>
      <c r="AI33113" s="116"/>
      <c r="AJ33113" s="116"/>
      <c r="AK33113" s="116"/>
      <c r="AL33113" s="116"/>
      <c r="AM33113" s="116"/>
      <c r="AN33113" s="116"/>
      <c r="AO33113" s="126" t="s">
        <v>158</v>
      </c>
      <c r="AP33113" s="126"/>
      <c r="AQ33113" s="126"/>
      <c r="AR33113" s="126"/>
      <c r="AS33113" s="126"/>
      <c r="AT33113" s="126"/>
      <c r="AU33113" s="126"/>
      <c r="AV33113" s="126"/>
      <c r="AW33113" s="126"/>
      <c r="AX33113" s="126"/>
      <c r="AY33113" s="116"/>
      <c r="AZ33113" s="125" t="n">
        <f aca="false">IF(ISNA(VLOOKUP(U33113,AZ33117:BA33136,2)),1,VLOOKUP(U33113,AZ33117:BA33136,2))</f>
        <v>1</v>
      </c>
      <c r="BA33113" s="116"/>
      <c r="BB33113" s="116"/>
      <c r="BC33113" s="116"/>
      <c r="BD33113" s="116"/>
      <c r="BE33113" s="116"/>
      <c r="BF33113" s="116"/>
      <c r="BG33113" s="116"/>
      <c r="BH33113" s="116"/>
    </row>
    <row r="33114" customFormat="false" ht="12.75" hidden="false" customHeight="false" outlineLevel="0" collapsed="false">
      <c r="A33114" s="116"/>
      <c r="B33114" s="116"/>
      <c r="C33114" s="116"/>
      <c r="D33114" s="116"/>
      <c r="E33114" s="116"/>
      <c r="F33114" s="116"/>
      <c r="G33114" s="116"/>
      <c r="H33114" s="116"/>
      <c r="I33114" s="116"/>
      <c r="J33114" s="125" t="s">
        <v>169</v>
      </c>
      <c r="K33114" s="116"/>
      <c r="L33114" s="116"/>
      <c r="M33114" s="116"/>
      <c r="N33114" s="116"/>
      <c r="O33114" s="116"/>
      <c r="P33114" s="116"/>
      <c r="Q33114" s="116"/>
      <c r="R33114" s="116" t="n">
        <v>3</v>
      </c>
      <c r="S33114" s="116"/>
      <c r="T33114" s="131" t="n">
        <v>1</v>
      </c>
      <c r="U33114" s="131" t="n">
        <v>4</v>
      </c>
      <c r="V33114" s="131"/>
      <c r="W33114" s="116"/>
      <c r="X33114" s="116"/>
      <c r="Y33114" s="116"/>
      <c r="Z33114" s="116"/>
      <c r="AA33114" s="116"/>
      <c r="AB33114" s="116"/>
      <c r="AC33114" s="116"/>
      <c r="AD33114" s="116"/>
      <c r="AE33114" s="116"/>
      <c r="AF33114" s="116"/>
      <c r="AG33114" s="116"/>
      <c r="AH33114" s="116"/>
      <c r="AI33114" s="116"/>
      <c r="AJ33114" s="116"/>
      <c r="AK33114" s="116"/>
      <c r="AL33114" s="116"/>
      <c r="AM33114" s="116"/>
      <c r="AN33114" s="116"/>
      <c r="AO33114" s="116"/>
      <c r="AP33114" s="116"/>
      <c r="AQ33114" s="116"/>
      <c r="AR33114" s="116"/>
      <c r="AS33114" s="116"/>
      <c r="AT33114" s="116"/>
      <c r="AU33114" s="116"/>
      <c r="AV33114" s="116"/>
      <c r="AW33114" s="116"/>
      <c r="AX33114" s="116"/>
      <c r="AY33114" s="116"/>
      <c r="AZ33114" s="116"/>
      <c r="BA33114" s="116"/>
      <c r="BB33114" s="116"/>
      <c r="BC33114" s="116"/>
      <c r="BD33114" s="116"/>
      <c r="BE33114" s="116"/>
      <c r="BF33114" s="116"/>
      <c r="BG33114" s="116"/>
      <c r="BH33114" s="116"/>
    </row>
    <row r="33115" customFormat="false" ht="12.75" hidden="false" customHeight="false" outlineLevel="0" collapsed="false">
      <c r="A33115" s="116"/>
      <c r="B33115" s="116"/>
      <c r="C33115" s="116"/>
      <c r="D33115" s="116"/>
      <c r="E33115" s="116"/>
      <c r="F33115" s="116"/>
      <c r="G33115" s="116"/>
      <c r="H33115" s="116"/>
      <c r="I33115" s="116"/>
      <c r="J33115" s="125" t="s">
        <v>169</v>
      </c>
      <c r="K33115" s="116"/>
      <c r="L33115" s="125" t="n">
        <v>2</v>
      </c>
      <c r="M33115" s="126" t="s">
        <v>159</v>
      </c>
      <c r="N33115" s="126" t="s">
        <v>159</v>
      </c>
      <c r="O33115" s="116"/>
      <c r="P33115" s="116"/>
      <c r="Q33115" s="116"/>
      <c r="R33115" s="125" t="n">
        <v>2</v>
      </c>
      <c r="S33115" s="125" t="n">
        <v>0</v>
      </c>
      <c r="T33115" s="131" t="n">
        <v>1</v>
      </c>
      <c r="U33115" s="131" t="n">
        <v>3</v>
      </c>
      <c r="V33115" s="131"/>
      <c r="W33115" s="126" t="s">
        <v>160</v>
      </c>
      <c r="X33115" s="126"/>
      <c r="Y33115" s="126"/>
      <c r="Z33115" s="126" t="s">
        <v>161</v>
      </c>
      <c r="AA33115" s="126" t="s">
        <v>161</v>
      </c>
      <c r="AB33115" s="126" t="s">
        <v>161</v>
      </c>
      <c r="AC33115" s="116"/>
      <c r="AD33115" s="116"/>
      <c r="AE33115" s="116"/>
      <c r="AF33115" s="116"/>
      <c r="AG33115" s="116"/>
      <c r="AH33115" s="116"/>
      <c r="AI33115" s="116"/>
      <c r="AJ33115" s="116"/>
      <c r="AK33115" s="116"/>
      <c r="AL33115" s="116"/>
      <c r="AM33115" s="116"/>
      <c r="AN33115" s="116"/>
      <c r="AO33115" s="116"/>
      <c r="AP33115" s="125" t="n">
        <v>2</v>
      </c>
      <c r="AQ33115" s="125" t="n">
        <v>0</v>
      </c>
      <c r="AR33115" s="131" t="n">
        <v>1</v>
      </c>
      <c r="AS33115" s="131" t="n">
        <v>3</v>
      </c>
      <c r="AT33115" s="126" t="s">
        <v>160</v>
      </c>
      <c r="AU33115" s="126" t="s">
        <v>161</v>
      </c>
      <c r="AV33115" s="126" t="s">
        <v>161</v>
      </c>
      <c r="AW33115" s="126" t="s">
        <v>161</v>
      </c>
      <c r="AX33115" s="116"/>
      <c r="AY33115" s="116"/>
      <c r="AZ33115" s="116"/>
      <c r="BA33115" s="116"/>
      <c r="BB33115" s="116"/>
      <c r="BC33115" s="116"/>
      <c r="BD33115" s="116"/>
      <c r="BE33115" s="116" t="s">
        <v>170</v>
      </c>
      <c r="BF33115" s="116" t="s">
        <v>170</v>
      </c>
      <c r="BG33115" s="116" t="s">
        <v>170</v>
      </c>
      <c r="BH33115" s="116"/>
    </row>
    <row r="33116" customFormat="false" ht="12.75" hidden="false" customHeight="false" outlineLevel="0" collapsed="false">
      <c r="A33116" s="116"/>
      <c r="B33116" s="116"/>
      <c r="C33116" s="116"/>
      <c r="D33116" s="116"/>
      <c r="E33116" s="116"/>
      <c r="F33116" s="116"/>
      <c r="G33116" s="116"/>
      <c r="H33116" s="116"/>
      <c r="I33116" s="116"/>
      <c r="J33116" s="125" t="s">
        <v>169</v>
      </c>
      <c r="K33116" s="116"/>
      <c r="L33116" s="126" t="s">
        <v>133</v>
      </c>
      <c r="M33116" s="126" t="s">
        <v>133</v>
      </c>
      <c r="N33116" s="126" t="s">
        <v>136</v>
      </c>
      <c r="O33116" s="116"/>
      <c r="P33116" s="116" t="s">
        <v>163</v>
      </c>
      <c r="Q33116" s="116"/>
      <c r="R33116" s="126" t="s">
        <v>133</v>
      </c>
      <c r="S33116" s="126" t="s">
        <v>136</v>
      </c>
      <c r="T33116" s="126" t="s">
        <v>137</v>
      </c>
      <c r="U33116" s="126" t="s">
        <v>138</v>
      </c>
      <c r="V33116" s="126" t="s">
        <v>164</v>
      </c>
      <c r="W33116" s="126" t="s">
        <v>133</v>
      </c>
      <c r="X33116" s="126"/>
      <c r="Y33116" s="126"/>
      <c r="Z33116" s="126" t="s">
        <v>133</v>
      </c>
      <c r="AA33116" s="126" t="s">
        <v>136</v>
      </c>
      <c r="AB33116" s="126" t="s">
        <v>137</v>
      </c>
      <c r="AC33116" s="126" t="s">
        <v>138</v>
      </c>
      <c r="AD33116" s="126" t="s">
        <v>164</v>
      </c>
      <c r="AE33116" s="116"/>
      <c r="AF33116" s="126" t="s">
        <v>133</v>
      </c>
      <c r="AG33116" s="126" t="s">
        <v>136</v>
      </c>
      <c r="AH33116" s="126" t="s">
        <v>137</v>
      </c>
      <c r="AI33116" s="126" t="s">
        <v>138</v>
      </c>
      <c r="AJ33116" s="126" t="s">
        <v>165</v>
      </c>
      <c r="AK33116" s="116"/>
      <c r="AL33116" s="116"/>
      <c r="AM33116" s="116"/>
      <c r="AN33116" s="116"/>
      <c r="AO33116" s="116"/>
      <c r="AP33116" s="126" t="s">
        <v>133</v>
      </c>
      <c r="AQ33116" s="126" t="s">
        <v>136</v>
      </c>
      <c r="AR33116" s="126" t="s">
        <v>137</v>
      </c>
      <c r="AS33116" s="126" t="s">
        <v>138</v>
      </c>
      <c r="AT33116" s="126" t="s">
        <v>133</v>
      </c>
      <c r="AU33116" s="126" t="s">
        <v>133</v>
      </c>
      <c r="AV33116" s="126" t="s">
        <v>136</v>
      </c>
      <c r="AW33116" s="126" t="s">
        <v>137</v>
      </c>
      <c r="AX33116" s="126" t="s">
        <v>165</v>
      </c>
      <c r="AY33116" s="116"/>
      <c r="AZ33116" s="126" t="s">
        <v>138</v>
      </c>
      <c r="BA33116" s="116"/>
      <c r="BB33116" s="116"/>
      <c r="BC33116" s="116"/>
      <c r="BD33116" s="116"/>
      <c r="BE33116" s="125" t="n">
        <v>0</v>
      </c>
      <c r="BF33116" s="116"/>
      <c r="BG33116" s="116"/>
      <c r="BH33116" s="116"/>
    </row>
    <row r="33117" customFormat="false" ht="12.75" hidden="false" customHeight="false" outlineLevel="0" collapsed="false">
      <c r="A33117" s="116"/>
      <c r="B33117" s="116"/>
      <c r="C33117" s="116"/>
      <c r="D33117" s="116"/>
      <c r="E33117" s="116"/>
      <c r="F33117" s="116"/>
      <c r="G33117" s="116"/>
      <c r="H33117" s="116"/>
      <c r="I33117" s="116" t="s">
        <v>166</v>
      </c>
      <c r="J33117" s="125" t="s">
        <v>169</v>
      </c>
      <c r="K33117" s="116"/>
      <c r="L33117" s="125" t="n">
        <f aca="true">IF(TRIM(OFFSET(op3top,Q33117,L33115))="",999999,OFFSET(op3top,Q33117,L33115))</f>
        <v>999999</v>
      </c>
      <c r="M33117" s="125" t="n">
        <f aca="false">IF(R33117=999999,1,COUNTIF(L33117:L33136,L33117))</f>
        <v>1</v>
      </c>
      <c r="N33117" s="125" t="n">
        <f aca="false">IF(R33117=999999,1,COUNTIF($S$33049:$S$33204,S33117))</f>
        <v>1</v>
      </c>
      <c r="O33117" s="116"/>
      <c r="P33117" s="116" t="str">
        <f aca="false">IF(S33117="","No",IF(AS33117&lt;U33113,"Yes","No"))</f>
        <v>No</v>
      </c>
      <c r="Q33117" s="125" t="n">
        <v>1</v>
      </c>
      <c r="R33117" s="125" t="n">
        <f aca="true">IF(P33117="Yes",Q33117,IF(IF(TRIM(OFFSET(op3top,Q33117,R33115))="",999999,OFFSET(op3top,Q33117,R33115))&lt;=AZ33113,Q33117,IF(TRIM(OFFSET(op3top,Q33117,R33115))="",999999,OFFSET(op3top,Q33117,R33115))))</f>
        <v>999999</v>
      </c>
      <c r="S33117" s="125" t="str">
        <f aca="true">IF($M$33029=0,"",TRIM(OFFSET(op3top,Q33117,S33115)))</f>
        <v/>
      </c>
      <c r="T33117" s="125" t="str">
        <f aca="true">IF($M$33029=0,"",OFFSET(op3top,Q33117,T33115))</f>
        <v/>
      </c>
      <c r="U33117" s="135" t="str">
        <f aca="true">IF(OFFSET(op3top,Q33117,U33115)=0,"",OFFSET(op3top,Q33117,U33115))</f>
        <v/>
      </c>
      <c r="V33117" s="135" t="str">
        <f aca="true">IF(U33117=0,"",IF(U33117="","",IF(OFFSET(topop3,MIN(184,T33117),0)&gt;88888,U33117+184,OFFSET(topop3,MIN(184,T33117),0))))</f>
        <v/>
      </c>
      <c r="W33117" s="125" t="n">
        <f aca="false">SMALL(R33117:R33136,Q33117)</f>
        <v>999999</v>
      </c>
      <c r="X33117" s="125"/>
      <c r="Y33117" s="125" t="e">
        <f aca="false">+Z33117-AZ33113+1</f>
        <v>#VALUE!</v>
      </c>
      <c r="Z33117" s="125" t="str">
        <f aca="false">IF(W33117=999999,"",Q33117)</f>
        <v/>
      </c>
      <c r="AA33117" s="125" t="str">
        <f aca="false">VLOOKUP(W33117,R33117:T33136,2,FALSE())</f>
        <v/>
      </c>
      <c r="AB33117" s="125" t="str">
        <f aca="false">VLOOKUP(W33117,R33117:T33136,3,FALSE())</f>
        <v/>
      </c>
      <c r="AC33117" s="129" t="str">
        <f aca="false">IF(AA33117="","",VLOOKUP(AA33117,S33117:U33136,3,FALSE()))</f>
        <v/>
      </c>
      <c r="AD33117" s="129" t="str">
        <f aca="false">IF(AA33117="","",VLOOKUP(AA33117,S33117:V33136,4,FALSE()))</f>
        <v/>
      </c>
      <c r="AE33117" s="125" t="n">
        <v>1</v>
      </c>
      <c r="AF33117" s="125" t="str">
        <f aca="false">IF(AG33117="","",AE33117)</f>
        <v/>
      </c>
      <c r="AG33117" s="125" t="str">
        <f aca="false">IF(ISNA(VLOOKUP(AE33117,Y33117:AC33136,3,FALSE())),"",VLOOKUP(AE33117,Y33117:AC33136,3,FALSE()))</f>
        <v/>
      </c>
      <c r="AH33117" s="125" t="str">
        <f aca="false">IF(ISNA(VLOOKUP(AG33117,AA33117:AC33136,2,FALSE())),"",VLOOKUP(AG33117,AA33117:AC33136,2,FALSE()))</f>
        <v/>
      </c>
      <c r="AI33117" s="129" t="str">
        <f aca="false">IF(ISNA(VLOOKUP(AG33117,AA33117:AD33136,3,FALSE())),"",VLOOKUP(AG33117,AA33117:AD33136,3,FALSE()))</f>
        <v/>
      </c>
      <c r="AJ33117" s="129" t="str">
        <f aca="false">IF(ISNA(VLOOKUP(AG33117,AA33117:AD33136,4,FALSE())),"",VLOOKUP(AG33117,AA33117:AD33136,4,FALSE()))</f>
        <v/>
      </c>
      <c r="AK33117" s="116"/>
      <c r="AL33117" s="116"/>
      <c r="AM33117" s="116"/>
      <c r="AN33117" s="116"/>
      <c r="AO33117" s="125" t="n">
        <v>1</v>
      </c>
      <c r="AP33117" s="125" t="n">
        <f aca="true">IF(TRIM(OFFSET(op3top,AO33117,AP33115))="",999999,OFFSET(op3top,AO33117,AP33115))</f>
        <v>999999</v>
      </c>
      <c r="AQ33117" s="125" t="str">
        <f aca="true">TRIM(OFFSET(op3top,AO33117,AQ33115))</f>
        <v/>
      </c>
      <c r="AR33117" s="125" t="n">
        <f aca="true">OFFSET(op3top,AO33117,AR33115)</f>
        <v>0</v>
      </c>
      <c r="AS33117" s="129" t="n">
        <f aca="true">OFFSET(op3top,AO33117,AS33115)</f>
        <v>0</v>
      </c>
      <c r="AT33117" s="125" t="n">
        <f aca="false">SMALL(AP33117:AP33136,AO33117)</f>
        <v>999999</v>
      </c>
      <c r="AU33117" s="125" t="str">
        <f aca="false">IF(AT33117=999999,"",AO33117)</f>
        <v/>
      </c>
      <c r="AV33117" s="125" t="str">
        <f aca="false">VLOOKUP(AT33117,AP33117:AR33136,2,FALSE())</f>
        <v/>
      </c>
      <c r="AW33117" s="125" t="n">
        <f aca="false">VLOOKUP(AT33117,AP33117:AR33136,3,FALSE())</f>
        <v>0</v>
      </c>
      <c r="AX33117" s="129" t="str">
        <f aca="true">IF(AW33117=0,"",IF(AW33117="","",+OFFSET(topop3,SUM(AW33117:AW33117),0)))</f>
        <v/>
      </c>
      <c r="AY33117" s="129"/>
      <c r="AZ33117" s="129" t="n">
        <f aca="false">+AS33117</f>
        <v>0</v>
      </c>
      <c r="BA33117" s="125" t="n">
        <v>1</v>
      </c>
      <c r="BB33117" s="116"/>
      <c r="BC33117" s="116"/>
      <c r="BD33117" s="116"/>
      <c r="BE33117" s="129" t="str">
        <f aca="false">+U33117</f>
        <v/>
      </c>
      <c r="BF33117" s="125" t="str">
        <f aca="false">+S33117</f>
        <v/>
      </c>
      <c r="BG33117" s="125" t="str">
        <f aca="false">IF(BF33117="","",1)</f>
        <v/>
      </c>
      <c r="BH33117" s="116"/>
    </row>
    <row r="33118" customFormat="false" ht="12.75" hidden="false" customHeight="false" outlineLevel="0" collapsed="false">
      <c r="A33118" s="116"/>
      <c r="B33118" s="116"/>
      <c r="C33118" s="116"/>
      <c r="D33118" s="116"/>
      <c r="E33118" s="116"/>
      <c r="F33118" s="116"/>
      <c r="G33118" s="116"/>
      <c r="H33118" s="116"/>
      <c r="I33118" s="116" t="s">
        <v>166</v>
      </c>
      <c r="J33118" s="125" t="s">
        <v>169</v>
      </c>
      <c r="K33118" s="116"/>
      <c r="L33118" s="125" t="n">
        <f aca="true">IF(TRIM(OFFSET(op3top,Q33118,L33115))="",999999,OFFSET(op3top,Q33118,L33115))</f>
        <v>999999</v>
      </c>
      <c r="M33118" s="125" t="n">
        <f aca="false">IF(R33118=999999,1,COUNTIF(L33117:L33136,L33118))</f>
        <v>1</v>
      </c>
      <c r="N33118" s="125" t="n">
        <f aca="false">IF(R33118=999999,1,COUNTIF($S$33049:$S$33204,S33118))</f>
        <v>1</v>
      </c>
      <c r="O33118" s="116"/>
      <c r="P33118" s="116" t="str">
        <f aca="false">IF(AS33118&lt;U33113,"Yes","No")</f>
        <v>No</v>
      </c>
      <c r="Q33118" s="125" t="n">
        <v>2</v>
      </c>
      <c r="R33118" s="125" t="n">
        <f aca="true">IF(P33118="Yes",Q33118,IF(IF(TRIM(OFFSET(op3top,Q33118,R33115))="",999999,OFFSET(op3top,Q33118,R33115))&lt;=AZ33113,Q33118,IF(TRIM(OFFSET(op3top,Q33118,R33115))="",999999,OFFSET(op3top,Q33118,R33115))))</f>
        <v>999999</v>
      </c>
      <c r="S33118" s="125" t="str">
        <f aca="true">IF($M$33029=0,"",TRIM(OFFSET(op3top,Q33118,S33115)))</f>
        <v/>
      </c>
      <c r="T33118" s="125" t="str">
        <f aca="true">IF($M$33029=0,"",OFFSET(op3top,Q33118,T33115))</f>
        <v/>
      </c>
      <c r="U33118" s="135" t="str">
        <f aca="true">IF(T33118=0,"",IF(T33118="","",+IF(OFFSET(topop3,MIN(184,SUM(T33117:T33117)+1),0)&gt;88888,U33117+184,OFFSET(topop3,MIN(184,SUM(T33117:T33117)+1),0))))</f>
        <v/>
      </c>
      <c r="V33118" s="135" t="str">
        <f aca="true">IF(U33118="","",+IF(OFFSET(topop3,MIN(184,SUM(T33117:T33118)),0)&gt;88888,U33117+184,OFFSET(topop3,MIN(184,SUM(T33117:T33118)),0)))</f>
        <v/>
      </c>
      <c r="W33118" s="125" t="n">
        <f aca="false">SMALL(R33117:R33136,Q33118)</f>
        <v>999999</v>
      </c>
      <c r="X33118" s="125"/>
      <c r="Y33118" s="125" t="e">
        <f aca="false">+Z33118-AZ33113+1</f>
        <v>#VALUE!</v>
      </c>
      <c r="Z33118" s="125" t="str">
        <f aca="false">IF(W33118=999999,"",Q33118)</f>
        <v/>
      </c>
      <c r="AA33118" s="125" t="str">
        <f aca="false">VLOOKUP(W33118,R33117:T33136,2,FALSE())</f>
        <v/>
      </c>
      <c r="AB33118" s="125" t="str">
        <f aca="false">VLOOKUP(W33118,R33117:T33136,3,FALSE())</f>
        <v/>
      </c>
      <c r="AC33118" s="129" t="str">
        <f aca="false">IF(AA33118="","",VLOOKUP(AA33118,S33117:U33136,3,FALSE()))</f>
        <v/>
      </c>
      <c r="AD33118" s="129" t="str">
        <f aca="false">IF(AA33118="","",VLOOKUP(AA33118,S33117:V33136,4,FALSE()))</f>
        <v/>
      </c>
      <c r="AE33118" s="125" t="n">
        <v>2</v>
      </c>
      <c r="AF33118" s="125" t="str">
        <f aca="false">IF(AG33118="","",AE33118)</f>
        <v/>
      </c>
      <c r="AG33118" s="125" t="str">
        <f aca="false">IF(ISNA(VLOOKUP(AE33118,Y33117:AC33136,3,FALSE())),"",VLOOKUP(AE33118,Y33117:AC33136,3,FALSE()))</f>
        <v/>
      </c>
      <c r="AH33118" s="125" t="str">
        <f aca="false">IF(ISNA(VLOOKUP(AG33118,AA33117:AC33136,2,FALSE())),"",VLOOKUP(AG33118,AA33117:AC33136,2,FALSE()))</f>
        <v/>
      </c>
      <c r="AI33118" s="129" t="str">
        <f aca="false">IF(ISNA(VLOOKUP(AG33118,AA33117:AD33136,3,FALSE())),"",VLOOKUP(AG33118,AA33117:AD33136,3,FALSE()))</f>
        <v/>
      </c>
      <c r="AJ33118" s="129" t="str">
        <f aca="false">IF(ISNA(VLOOKUP(AG33118,AA33117:AD33136,4,FALSE())),"",VLOOKUP(AG33118,AA33117:AD33136,4,FALSE()))</f>
        <v/>
      </c>
      <c r="AK33118" s="136"/>
      <c r="AL33118" s="136"/>
      <c r="AM33118" s="136"/>
      <c r="AN33118" s="116"/>
      <c r="AO33118" s="125" t="n">
        <v>2</v>
      </c>
      <c r="AP33118" s="125" t="n">
        <f aca="true">IF(TRIM(OFFSET(op3top,AO33118,AP33115))="",999999,OFFSET(op3top,AO33118,AP33115))</f>
        <v>999999</v>
      </c>
      <c r="AQ33118" s="125" t="str">
        <f aca="true">TRIM(OFFSET(op3top,AO33118,AQ33115))</f>
        <v/>
      </c>
      <c r="AR33118" s="125" t="n">
        <f aca="true">OFFSET(op3top,AO33118,AR33115)</f>
        <v>0</v>
      </c>
      <c r="AS33118" s="129" t="str">
        <f aca="false">IF(AT33118=999999,"",+AX33117+1)</f>
        <v/>
      </c>
      <c r="AT33118" s="125" t="n">
        <f aca="false">SMALL(AP33117:AP33136,AO33118)</f>
        <v>999999</v>
      </c>
      <c r="AU33118" s="125" t="str">
        <f aca="false">IF(AT33118=999999,"",AO33118)</f>
        <v/>
      </c>
      <c r="AV33118" s="125" t="str">
        <f aca="false">VLOOKUP(AT33118,AP33117:AR33136,2,FALSE())</f>
        <v/>
      </c>
      <c r="AW33118" s="125" t="n">
        <f aca="false">VLOOKUP(AT33118,AP33117:AR33136,3,FALSE())</f>
        <v>0</v>
      </c>
      <c r="AX33118" s="129" t="str">
        <f aca="true">IF(AW33118=0,"",IF(AW33118="","",+OFFSET(topop3,SUM(AW33117:AW33118),0)))</f>
        <v/>
      </c>
      <c r="AY33118" s="129"/>
      <c r="AZ33118" s="129" t="str">
        <f aca="false">+AS33118</f>
        <v/>
      </c>
      <c r="BA33118" s="125" t="n">
        <v>2</v>
      </c>
      <c r="BB33118" s="116"/>
      <c r="BC33118" s="116"/>
      <c r="BD33118" s="116"/>
      <c r="BE33118" s="129" t="e">
        <f aca="false">IF(+U33118="",V33117+1,U33118)</f>
        <v>#VALUE!</v>
      </c>
      <c r="BF33118" s="125" t="str">
        <f aca="false">+S33118</f>
        <v/>
      </c>
      <c r="BG33118" s="125" t="str">
        <f aca="false">IF(BF33118="","",2)</f>
        <v/>
      </c>
      <c r="BH33118" s="116"/>
    </row>
    <row r="33119" customFormat="false" ht="12.75" hidden="false" customHeight="false" outlineLevel="0" collapsed="false">
      <c r="A33119" s="116"/>
      <c r="B33119" s="116"/>
      <c r="C33119" s="116"/>
      <c r="D33119" s="116"/>
      <c r="E33119" s="116"/>
      <c r="F33119" s="116"/>
      <c r="G33119" s="116"/>
      <c r="H33119" s="116"/>
      <c r="I33119" s="116" t="s">
        <v>166</v>
      </c>
      <c r="J33119" s="125" t="s">
        <v>169</v>
      </c>
      <c r="K33119" s="116"/>
      <c r="L33119" s="125" t="n">
        <f aca="true">IF(TRIM(OFFSET(op3top,Q33119,L33115))="",999999,OFFSET(op3top,Q33119,L33115))</f>
        <v>999999</v>
      </c>
      <c r="M33119" s="125" t="n">
        <f aca="false">IF(R33119=999999,1,COUNTIF(L33117:L33136,L33119))</f>
        <v>1</v>
      </c>
      <c r="N33119" s="125" t="n">
        <f aca="false">IF(R33119=999999,1,COUNTIF($S$33049:$S$33204,S33119))</f>
        <v>1</v>
      </c>
      <c r="O33119" s="116"/>
      <c r="P33119" s="116" t="str">
        <f aca="false">IF(AS33119&lt;U33113,"Yes","No")</f>
        <v>No</v>
      </c>
      <c r="Q33119" s="125" t="n">
        <v>3</v>
      </c>
      <c r="R33119" s="125" t="n">
        <f aca="true">IF(P33119="Yes",Q33119,IF(IF(TRIM(OFFSET(op3top,Q33119,R33115))="",999999,OFFSET(op3top,Q33119,R33115))&lt;=AZ33113,Q33119,IF(TRIM(OFFSET(op3top,Q33119,R33115))="",999999,OFFSET(op3top,Q33119,R33115))))</f>
        <v>999999</v>
      </c>
      <c r="S33119" s="125" t="str">
        <f aca="true">IF($M$33029=0,"",TRIM(OFFSET(op3top,Q33119,S33115)))</f>
        <v/>
      </c>
      <c r="T33119" s="125" t="str">
        <f aca="true">IF($M$33029=0,"",OFFSET(op3top,Q33119,T33115))</f>
        <v/>
      </c>
      <c r="U33119" s="135" t="str">
        <f aca="true">IF(T33119=0,"",IF(T33119="","",+IF(OFFSET(topop3,MIN(184,SUM(T33117:T33118)+1),0)&gt;88888,U33117+184,OFFSET(topop3,MIN(184,SUM(T33117:T33118)+1),0))))</f>
        <v/>
      </c>
      <c r="V33119" s="135" t="str">
        <f aca="true">IF(U33119="","",+IF(OFFSET(topop3,MIN(184,SUM(T33117:T33119)),0)&gt;88888,U33117+184,OFFSET(topop3,MIN(184,SUM(T33117:T33119)),0)))</f>
        <v/>
      </c>
      <c r="W33119" s="125" t="n">
        <f aca="false">SMALL(R33117:R33136,Q33119)</f>
        <v>999999</v>
      </c>
      <c r="X33119" s="125"/>
      <c r="Y33119" s="125" t="e">
        <f aca="false">+Z33119-AZ33113+1</f>
        <v>#VALUE!</v>
      </c>
      <c r="Z33119" s="125" t="str">
        <f aca="false">IF(W33119=999999,"",Q33119)</f>
        <v/>
      </c>
      <c r="AA33119" s="125" t="str">
        <f aca="false">VLOOKUP(W33119,R33117:T33136,2,FALSE())</f>
        <v/>
      </c>
      <c r="AB33119" s="125" t="str">
        <f aca="false">VLOOKUP(W33119,R33117:T33136,3,FALSE())</f>
        <v/>
      </c>
      <c r="AC33119" s="129" t="str">
        <f aca="false">IF(AA33119="","",VLOOKUP(AA33119,S33117:U33136,3,FALSE()))</f>
        <v/>
      </c>
      <c r="AD33119" s="129" t="str">
        <f aca="false">IF(AA33119="","",VLOOKUP(AA33119,S33117:V33136,4,FALSE()))</f>
        <v/>
      </c>
      <c r="AE33119" s="125" t="n">
        <v>3</v>
      </c>
      <c r="AF33119" s="125" t="str">
        <f aca="false">IF(AG33119="","",AE33119)</f>
        <v/>
      </c>
      <c r="AG33119" s="125" t="str">
        <f aca="false">IF(ISNA(VLOOKUP(AE33119,Y33117:AC33136,3,FALSE())),"",VLOOKUP(AE33119,Y33117:AC33136,3,FALSE()))</f>
        <v/>
      </c>
      <c r="AH33119" s="125" t="str">
        <f aca="false">IF(ISNA(VLOOKUP(AG33119,AA33117:AC33136,2,FALSE())),"",VLOOKUP(AG33119,AA33117:AC33136,2,FALSE()))</f>
        <v/>
      </c>
      <c r="AI33119" s="129" t="str">
        <f aca="false">IF(ISNA(VLOOKUP(AG33119,AA33117:AD33136,3,FALSE())),"",VLOOKUP(AG33119,AA33117:AD33136,3,FALSE()))</f>
        <v/>
      </c>
      <c r="AJ33119" s="129" t="str">
        <f aca="false">IF(ISNA(VLOOKUP(AG33119,AA33117:AD33136,4,FALSE())),"",VLOOKUP(AG33119,AA33117:AD33136,4,FALSE()))</f>
        <v/>
      </c>
      <c r="AK33119" s="136"/>
      <c r="AL33119" s="136"/>
      <c r="AM33119" s="136"/>
      <c r="AN33119" s="116"/>
      <c r="AO33119" s="125" t="n">
        <v>3</v>
      </c>
      <c r="AP33119" s="125" t="n">
        <f aca="true">IF(TRIM(OFFSET(op3top,AO33119,AP33115))="",999999,OFFSET(op3top,AO33119,AP33115))</f>
        <v>999999</v>
      </c>
      <c r="AQ33119" s="125" t="str">
        <f aca="true">TRIM(OFFSET(op3top,AO33119,AQ33115))</f>
        <v/>
      </c>
      <c r="AR33119" s="125" t="n">
        <f aca="true">OFFSET(op3top,AO33119,AR33115)</f>
        <v>0</v>
      </c>
      <c r="AS33119" s="129" t="str">
        <f aca="false">IF(AT33119=999999,"",+AX33118+1)</f>
        <v/>
      </c>
      <c r="AT33119" s="125" t="n">
        <f aca="false">SMALL(AP33117:AP33136,AO33119)</f>
        <v>999999</v>
      </c>
      <c r="AU33119" s="125" t="str">
        <f aca="false">IF(AT33119=999999,"",AO33119)</f>
        <v/>
      </c>
      <c r="AV33119" s="125" t="str">
        <f aca="false">VLOOKUP(AT33119,AP33117:AR33136,2,FALSE())</f>
        <v/>
      </c>
      <c r="AW33119" s="125" t="n">
        <f aca="false">VLOOKUP(AT33119,AP33117:AR33136,3,FALSE())</f>
        <v>0</v>
      </c>
      <c r="AX33119" s="129" t="str">
        <f aca="true">IF(AW33119=0,"",IF(AW33119="","",+OFFSET(topop3,SUM(AW33117:AW33119),0)))</f>
        <v/>
      </c>
      <c r="AY33119" s="129"/>
      <c r="AZ33119" s="129" t="str">
        <f aca="false">+AS33119</f>
        <v/>
      </c>
      <c r="BA33119" s="125" t="n">
        <v>3</v>
      </c>
      <c r="BB33119" s="116"/>
      <c r="BC33119" s="116"/>
      <c r="BD33119" s="116"/>
      <c r="BE33119" s="129" t="e">
        <f aca="false">IF(+U33119="",V33118+1,U33119)</f>
        <v>#VALUE!</v>
      </c>
      <c r="BF33119" s="125" t="str">
        <f aca="false">+S33119</f>
        <v/>
      </c>
      <c r="BG33119" s="125" t="str">
        <f aca="false">IF(BF33119="","",BG33117)</f>
        <v/>
      </c>
      <c r="BH33119" s="116"/>
    </row>
    <row r="33120" customFormat="false" ht="12.75" hidden="false" customHeight="false" outlineLevel="0" collapsed="false">
      <c r="A33120" s="116"/>
      <c r="B33120" s="116"/>
      <c r="C33120" s="116"/>
      <c r="D33120" s="116"/>
      <c r="E33120" s="116"/>
      <c r="F33120" s="116"/>
      <c r="G33120" s="116"/>
      <c r="H33120" s="116"/>
      <c r="I33120" s="116" t="s">
        <v>166</v>
      </c>
      <c r="J33120" s="125" t="s">
        <v>169</v>
      </c>
      <c r="K33120" s="116"/>
      <c r="L33120" s="125" t="n">
        <f aca="true">IF(TRIM(OFFSET(op3top,Q33120,L33115))="",999999,OFFSET(op3top,Q33120,L33115))</f>
        <v>999999</v>
      </c>
      <c r="M33120" s="125" t="n">
        <f aca="false">IF(R33120=999999,1,COUNTIF(L33117:L33136,L33120))</f>
        <v>1</v>
      </c>
      <c r="N33120" s="125" t="n">
        <f aca="false">IF(R33120=999999,1,COUNTIF($S$33049:$S$33204,S33120))</f>
        <v>1</v>
      </c>
      <c r="O33120" s="116"/>
      <c r="P33120" s="116" t="str">
        <f aca="false">IF(AS33120&lt;U33113,"Yes","No")</f>
        <v>No</v>
      </c>
      <c r="Q33120" s="125" t="n">
        <v>4</v>
      </c>
      <c r="R33120" s="125" t="n">
        <f aca="true">IF(P33120="Yes",Q33120,IF(IF(TRIM(OFFSET(op3top,Q33120,R33115))="",999999,OFFSET(op3top,Q33120,R33115))&lt;=AZ33113,Q33120,IF(TRIM(OFFSET(op3top,Q33120,R33115))="",999999,OFFSET(op3top,Q33120,R33115))))</f>
        <v>999999</v>
      </c>
      <c r="S33120" s="125" t="str">
        <f aca="true">IF($M$33029=0,"",TRIM(OFFSET(op3top,Q33120,S33115)))</f>
        <v/>
      </c>
      <c r="T33120" s="125" t="str">
        <f aca="true">IF($M$33029=0,"",OFFSET(op3top,Q33120,T33115))</f>
        <v/>
      </c>
      <c r="U33120" s="135" t="str">
        <f aca="true">IF(T33120=0,"",IF(T33120="","",+IF(OFFSET(topop3,MIN(184,SUM(T33117:T33119)+1),0)&gt;88888,U33117+184,OFFSET(topop3,MIN(184,SUM(T33117:T33119)+1),0))))</f>
        <v/>
      </c>
      <c r="V33120" s="135" t="str">
        <f aca="true">IF(U33120="","",+IF(OFFSET(topop3,MIN(184,SUM(T33117:T33120)),0)&gt;88888,U33117+184,OFFSET(topop3,MIN(184,SUM(T33117:T33120)),0)))</f>
        <v/>
      </c>
      <c r="W33120" s="125" t="n">
        <f aca="false">SMALL(R33117:R33136,Q33120)</f>
        <v>999999</v>
      </c>
      <c r="X33120" s="125"/>
      <c r="Y33120" s="125" t="e">
        <f aca="false">+Z33120-AZ33113+1</f>
        <v>#VALUE!</v>
      </c>
      <c r="Z33120" s="125" t="str">
        <f aca="false">IF(W33120=999999,"",Q33120)</f>
        <v/>
      </c>
      <c r="AA33120" s="125" t="str">
        <f aca="false">VLOOKUP(W33120,R33117:T33136,2,FALSE())</f>
        <v/>
      </c>
      <c r="AB33120" s="125" t="str">
        <f aca="false">VLOOKUP(W33120,R33117:T33136,3,FALSE())</f>
        <v/>
      </c>
      <c r="AC33120" s="129" t="str">
        <f aca="false">IF(AA33120="","",VLOOKUP(AA33120,S33117:U33136,3,FALSE()))</f>
        <v/>
      </c>
      <c r="AD33120" s="129" t="str">
        <f aca="false">IF(AA33120="","",VLOOKUP(AA33120,S33117:V33136,4,FALSE()))</f>
        <v/>
      </c>
      <c r="AE33120" s="125" t="n">
        <v>4</v>
      </c>
      <c r="AF33120" s="125" t="str">
        <f aca="false">IF(AG33120="","",AE33120)</f>
        <v/>
      </c>
      <c r="AG33120" s="125" t="str">
        <f aca="false">IF(ISNA(VLOOKUP(AE33120,Y33117:AC33136,3,FALSE())),"",VLOOKUP(AE33120,Y33117:AC33136,3,FALSE()))</f>
        <v/>
      </c>
      <c r="AH33120" s="125" t="str">
        <f aca="false">IF(ISNA(VLOOKUP(AG33120,AA33117:AC33136,2,FALSE())),"",VLOOKUP(AG33120,AA33117:AC33136,2,FALSE()))</f>
        <v/>
      </c>
      <c r="AI33120" s="129" t="str">
        <f aca="false">IF(ISNA(VLOOKUP(AG33120,AA33117:AD33136,3,FALSE())),"",VLOOKUP(AG33120,AA33117:AD33136,3,FALSE()))</f>
        <v/>
      </c>
      <c r="AJ33120" s="129" t="str">
        <f aca="false">IF(ISNA(VLOOKUP(AG33120,AA33117:AD33136,4,FALSE())),"",VLOOKUP(AG33120,AA33117:AD33136,4,FALSE()))</f>
        <v/>
      </c>
      <c r="AK33120" s="136"/>
      <c r="AL33120" s="136"/>
      <c r="AM33120" s="136"/>
      <c r="AN33120" s="116"/>
      <c r="AO33120" s="125" t="n">
        <v>4</v>
      </c>
      <c r="AP33120" s="125" t="n">
        <f aca="true">IF(TRIM(OFFSET(op3top,AO33120,AP33115))="",999999,OFFSET(op3top,AO33120,AP33115))</f>
        <v>999999</v>
      </c>
      <c r="AQ33120" s="125" t="str">
        <f aca="true">TRIM(OFFSET(op3top,AO33120,AQ33115))</f>
        <v/>
      </c>
      <c r="AR33120" s="125" t="n">
        <f aca="true">OFFSET(op3top,AO33120,AR33115)</f>
        <v>0</v>
      </c>
      <c r="AS33120" s="129" t="str">
        <f aca="false">IF(AT33120=999999,"",+AX33119+1)</f>
        <v/>
      </c>
      <c r="AT33120" s="125" t="n">
        <f aca="false">SMALL(AP33117:AP33136,AO33120)</f>
        <v>999999</v>
      </c>
      <c r="AU33120" s="125" t="str">
        <f aca="false">IF(AT33120=999999,"",AO33120)</f>
        <v/>
      </c>
      <c r="AV33120" s="125" t="str">
        <f aca="false">VLOOKUP(AT33120,AP33117:AR33136,2,FALSE())</f>
        <v/>
      </c>
      <c r="AW33120" s="125" t="n">
        <f aca="false">VLOOKUP(AT33120,AP33117:AR33136,3,FALSE())</f>
        <v>0</v>
      </c>
      <c r="AX33120" s="129" t="str">
        <f aca="true">IF(AW33120=0,"",IF(AW33120="","",+OFFSET(topop3,SUM(AW33117:AW33120),0)))</f>
        <v/>
      </c>
      <c r="AY33120" s="129"/>
      <c r="AZ33120" s="129" t="str">
        <f aca="false">+AS33120</f>
        <v/>
      </c>
      <c r="BA33120" s="125" t="n">
        <v>4</v>
      </c>
      <c r="BB33120" s="116"/>
      <c r="BC33120" s="116"/>
      <c r="BD33120" s="116"/>
      <c r="BE33120" s="129" t="e">
        <f aca="false">IF(+U33120="",V33119+1,U33120)</f>
        <v>#VALUE!</v>
      </c>
      <c r="BF33120" s="125" t="str">
        <f aca="false">+S33120</f>
        <v/>
      </c>
      <c r="BG33120" s="125" t="str">
        <f aca="false">IF(BF33120="","",BG33118)</f>
        <v/>
      </c>
      <c r="BH33120" s="116"/>
    </row>
    <row r="33121" customFormat="false" ht="12.75" hidden="false" customHeight="false" outlineLevel="0" collapsed="false">
      <c r="A33121" s="116"/>
      <c r="B33121" s="116"/>
      <c r="C33121" s="116"/>
      <c r="D33121" s="116"/>
      <c r="E33121" s="116"/>
      <c r="F33121" s="116"/>
      <c r="G33121" s="116"/>
      <c r="H33121" s="116"/>
      <c r="I33121" s="116" t="s">
        <v>166</v>
      </c>
      <c r="J33121" s="125" t="s">
        <v>169</v>
      </c>
      <c r="K33121" s="116"/>
      <c r="L33121" s="125" t="n">
        <f aca="true">IF(TRIM(OFFSET(op3top,Q33121,L33115))="",999999,OFFSET(op3top,Q33121,L33115))</f>
        <v>999999</v>
      </c>
      <c r="M33121" s="125" t="n">
        <f aca="false">IF(R33121=999999,1,COUNTIF(L33117:L33136,L33121))</f>
        <v>1</v>
      </c>
      <c r="N33121" s="125" t="n">
        <f aca="false">IF(R33121=999999,1,COUNTIF($S$33049:$S$33204,S33121))</f>
        <v>1</v>
      </c>
      <c r="O33121" s="116"/>
      <c r="P33121" s="116" t="str">
        <f aca="false">IF(AS33121&lt;U33113,"Yes","No")</f>
        <v>No</v>
      </c>
      <c r="Q33121" s="125" t="n">
        <v>5</v>
      </c>
      <c r="R33121" s="125" t="n">
        <f aca="true">IF(P33121="Yes",Q33121,IF(IF(TRIM(OFFSET(op3top,Q33121,R33115))="",999999,OFFSET(op3top,Q33121,R33115))&lt;=AZ33113,Q33121,IF(TRIM(OFFSET(op3top,Q33121,R33115))="",999999,OFFSET(op3top,Q33121,R33115))))</f>
        <v>999999</v>
      </c>
      <c r="S33121" s="125" t="str">
        <f aca="true">IF($M$33029=0,"",TRIM(OFFSET(op3top,Q33121,S33115)))</f>
        <v/>
      </c>
      <c r="T33121" s="125" t="str">
        <f aca="true">IF($M$33029=0,"",OFFSET(op3top,Q33121,T33115))</f>
        <v/>
      </c>
      <c r="U33121" s="135" t="str">
        <f aca="true">IF(T33121=0,"",IF(T33121="","",+IF(OFFSET(topop3,MIN(184,SUM(T33117:T33120)+1),0)&gt;88888,U33117+184,OFFSET(topop3,MIN(184,SUM(T33117:T33120)+1),0))))</f>
        <v/>
      </c>
      <c r="V33121" s="135" t="str">
        <f aca="true">IF(U33121="","",+IF(OFFSET(topop3,MIN(184,SUM(T33117:T33121)),0)&gt;88888,U33117+184,OFFSET(topop3,MIN(184,SUM(T33117:T33121)),0)))</f>
        <v/>
      </c>
      <c r="W33121" s="125" t="n">
        <f aca="false">SMALL(R33117:R33136,Q33121)</f>
        <v>999999</v>
      </c>
      <c r="X33121" s="125"/>
      <c r="Y33121" s="125" t="e">
        <f aca="false">+Z33121-AZ33113+1</f>
        <v>#VALUE!</v>
      </c>
      <c r="Z33121" s="125" t="str">
        <f aca="false">IF(W33121=999999,"",Q33121)</f>
        <v/>
      </c>
      <c r="AA33121" s="125" t="str">
        <f aca="false">VLOOKUP(W33121,R33117:T33136,2,FALSE())</f>
        <v/>
      </c>
      <c r="AB33121" s="125" t="str">
        <f aca="false">VLOOKUP(W33121,R33117:T33136,3,FALSE())</f>
        <v/>
      </c>
      <c r="AC33121" s="129" t="str">
        <f aca="false">IF(AA33121="","",VLOOKUP(AA33121,S33117:U33136,3,FALSE()))</f>
        <v/>
      </c>
      <c r="AD33121" s="129" t="str">
        <f aca="false">IF(AA33121="","",VLOOKUP(AA33121,S33117:V33136,4,FALSE()))</f>
        <v/>
      </c>
      <c r="AE33121" s="125" t="n">
        <v>5</v>
      </c>
      <c r="AF33121" s="125" t="str">
        <f aca="false">IF(AG33121="","",AE33121)</f>
        <v/>
      </c>
      <c r="AG33121" s="125" t="str">
        <f aca="false">IF(ISNA(VLOOKUP(AE33121,Y33117:AC33136,3,FALSE())),"",VLOOKUP(AE33121,Y33117:AC33136,3,FALSE()))</f>
        <v/>
      </c>
      <c r="AH33121" s="125" t="str">
        <f aca="false">IF(ISNA(VLOOKUP(AG33121,AA33117:AC33136,2,FALSE())),"",VLOOKUP(AG33121,AA33117:AC33136,2,FALSE()))</f>
        <v/>
      </c>
      <c r="AI33121" s="129" t="str">
        <f aca="false">IF(ISNA(VLOOKUP(AG33121,AA33117:AD33136,3,FALSE())),"",VLOOKUP(AG33121,AA33117:AD33136,3,FALSE()))</f>
        <v/>
      </c>
      <c r="AJ33121" s="129" t="str">
        <f aca="false">IF(ISNA(VLOOKUP(AG33121,AA33117:AD33136,4,FALSE())),"",VLOOKUP(AG33121,AA33117:AD33136,4,FALSE()))</f>
        <v/>
      </c>
      <c r="AK33121" s="136"/>
      <c r="AL33121" s="136"/>
      <c r="AM33121" s="136"/>
      <c r="AN33121" s="116"/>
      <c r="AO33121" s="125" t="n">
        <v>5</v>
      </c>
      <c r="AP33121" s="125" t="n">
        <f aca="true">IF(TRIM(OFFSET(op3top,AO33121,AP33115))="",999999,OFFSET(op3top,AO33121,AP33115))</f>
        <v>999999</v>
      </c>
      <c r="AQ33121" s="125" t="str">
        <f aca="true">TRIM(OFFSET(op3top,AO33121,AQ33115))</f>
        <v/>
      </c>
      <c r="AR33121" s="125" t="n">
        <f aca="true">OFFSET(op3top,AO33121,AR33115)</f>
        <v>0</v>
      </c>
      <c r="AS33121" s="129" t="str">
        <f aca="false">IF(AT33121=999999,"",+AX33120+1)</f>
        <v/>
      </c>
      <c r="AT33121" s="125" t="n">
        <f aca="false">SMALL(AP33117:AP33136,AO33121)</f>
        <v>999999</v>
      </c>
      <c r="AU33121" s="125" t="str">
        <f aca="false">IF(AT33121=999999,"",AO33121)</f>
        <v/>
      </c>
      <c r="AV33121" s="125" t="str">
        <f aca="false">VLOOKUP(AT33121,AP33117:AR33136,2,FALSE())</f>
        <v/>
      </c>
      <c r="AW33121" s="125" t="n">
        <f aca="false">VLOOKUP(AT33121,AP33117:AR33136,3,FALSE())</f>
        <v>0</v>
      </c>
      <c r="AX33121" s="129" t="str">
        <f aca="true">IF(AW33121=0,"",IF(AW33121="","",+OFFSET(topop3,SUM(AW33117:AW33121),0)))</f>
        <v/>
      </c>
      <c r="AY33121" s="129"/>
      <c r="AZ33121" s="129" t="str">
        <f aca="false">+AS33121</f>
        <v/>
      </c>
      <c r="BA33121" s="125" t="n">
        <v>5</v>
      </c>
      <c r="BB33121" s="116"/>
      <c r="BC33121" s="116"/>
      <c r="BD33121" s="116"/>
      <c r="BE33121" s="129" t="e">
        <f aca="false">IF(+U33121="",V33120+1,U33121)</f>
        <v>#VALUE!</v>
      </c>
      <c r="BF33121" s="125" t="str">
        <f aca="false">+S33121</f>
        <v/>
      </c>
      <c r="BG33121" s="125" t="str">
        <f aca="false">IF(BF33121="","",BG33119)</f>
        <v/>
      </c>
      <c r="BH33121" s="116"/>
    </row>
    <row r="33122" customFormat="false" ht="12.75" hidden="false" customHeight="false" outlineLevel="0" collapsed="false">
      <c r="A33122" s="116"/>
      <c r="B33122" s="116"/>
      <c r="C33122" s="116"/>
      <c r="D33122" s="116"/>
      <c r="E33122" s="116"/>
      <c r="F33122" s="116"/>
      <c r="G33122" s="116"/>
      <c r="H33122" s="116"/>
      <c r="I33122" s="116" t="s">
        <v>166</v>
      </c>
      <c r="J33122" s="125" t="s">
        <v>169</v>
      </c>
      <c r="K33122" s="116"/>
      <c r="L33122" s="125" t="n">
        <f aca="true">IF(TRIM(OFFSET(op3top,Q33122,L33115))="",999999,OFFSET(op3top,Q33122,L33115))</f>
        <v>999999</v>
      </c>
      <c r="M33122" s="125" t="n">
        <f aca="false">IF(R33122=999999,1,COUNTIF(L33117:L33136,L33122))</f>
        <v>1</v>
      </c>
      <c r="N33122" s="125" t="n">
        <f aca="false">IF(R33122=999999,1,COUNTIF($S$33049:$S$33204,S33122))</f>
        <v>1</v>
      </c>
      <c r="O33122" s="116"/>
      <c r="P33122" s="116" t="str">
        <f aca="false">IF(AS33122&lt;U33113,"Yes","No")</f>
        <v>No</v>
      </c>
      <c r="Q33122" s="125" t="n">
        <v>6</v>
      </c>
      <c r="R33122" s="125" t="n">
        <f aca="true">IF(P33122="Yes",Q33122,IF(IF(TRIM(OFFSET(op3top,Q33122,R33115))="",999999,OFFSET(op3top,Q33122,R33115))&lt;=AZ33113,Q33122,IF(TRIM(OFFSET(op3top,Q33122,R33115))="",999999,OFFSET(op3top,Q33122,R33115))))</f>
        <v>999999</v>
      </c>
      <c r="S33122" s="125" t="str">
        <f aca="true">IF($M$33029=0,"",TRIM(OFFSET(op3top,Q33122,S33115)))</f>
        <v/>
      </c>
      <c r="T33122" s="125" t="str">
        <f aca="true">IF($M$33029=0,"",OFFSET(op3top,Q33122,T33115))</f>
        <v/>
      </c>
      <c r="U33122" s="135" t="str">
        <f aca="true">IF(T33122=0,"",IF(T33122="","",+IF(OFFSET(topop3,MIN(184,SUM(T33117:T33121)+1),0)&gt;88888,U33117+184,OFFSET(topop3,MIN(184,SUM(T33117:T33121)+1),0))))</f>
        <v/>
      </c>
      <c r="V33122" s="135" t="str">
        <f aca="true">IF(U33122="","",+IF(OFFSET(topop3,MIN(184,SUM(T33117:T33122)),0)&gt;88888,U33117+184,OFFSET(topop3,MIN(184,SUM(T33117:T33122)),0)))</f>
        <v/>
      </c>
      <c r="W33122" s="125" t="n">
        <f aca="false">SMALL(R33117:R33136,Q33122)</f>
        <v>999999</v>
      </c>
      <c r="X33122" s="125"/>
      <c r="Y33122" s="125" t="e">
        <f aca="false">+Z33122-AZ33113+1</f>
        <v>#VALUE!</v>
      </c>
      <c r="Z33122" s="125" t="str">
        <f aca="false">IF(W33122=999999,"",Q33122)</f>
        <v/>
      </c>
      <c r="AA33122" s="125" t="str">
        <f aca="false">VLOOKUP(W33122,R33117:T33136,2,FALSE())</f>
        <v/>
      </c>
      <c r="AB33122" s="125" t="str">
        <f aca="false">VLOOKUP(W33122,R33117:T33136,3,FALSE())</f>
        <v/>
      </c>
      <c r="AC33122" s="129" t="str">
        <f aca="false">IF(AA33122="","",VLOOKUP(AA33122,S33117:U33136,3,FALSE()))</f>
        <v/>
      </c>
      <c r="AD33122" s="129" t="str">
        <f aca="false">IF(AA33122="","",VLOOKUP(AA33122,S33117:V33136,4,FALSE()))</f>
        <v/>
      </c>
      <c r="AE33122" s="125" t="n">
        <v>6</v>
      </c>
      <c r="AF33122" s="125" t="str">
        <f aca="false">IF(AG33122="","",AE33122)</f>
        <v/>
      </c>
      <c r="AG33122" s="125" t="str">
        <f aca="false">IF(ISNA(VLOOKUP(AE33122,Y33117:AC33136,3,FALSE())),"",VLOOKUP(AE33122,Y33117:AC33136,3,FALSE()))</f>
        <v/>
      </c>
      <c r="AH33122" s="125" t="str">
        <f aca="false">IF(ISNA(VLOOKUP(AG33122,AA33117:AC33136,2,FALSE())),"",VLOOKUP(AG33122,AA33117:AC33136,2,FALSE()))</f>
        <v/>
      </c>
      <c r="AI33122" s="129" t="str">
        <f aca="false">IF(ISNA(VLOOKUP(AG33122,AA33117:AD33136,3,FALSE())),"",VLOOKUP(AG33122,AA33117:AD33136,3,FALSE()))</f>
        <v/>
      </c>
      <c r="AJ33122" s="129" t="str">
        <f aca="false">IF(ISNA(VLOOKUP(AG33122,AA33117:AD33136,4,FALSE())),"",VLOOKUP(AG33122,AA33117:AD33136,4,FALSE()))</f>
        <v/>
      </c>
      <c r="AK33122" s="136"/>
      <c r="AL33122" s="136"/>
      <c r="AM33122" s="136"/>
      <c r="AN33122" s="116"/>
      <c r="AO33122" s="125" t="n">
        <v>6</v>
      </c>
      <c r="AP33122" s="125" t="n">
        <f aca="true">IF(TRIM(OFFSET(op3top,AO33122,AP33115))="",999999,OFFSET(op3top,AO33122,AP33115))</f>
        <v>999999</v>
      </c>
      <c r="AQ33122" s="125" t="str">
        <f aca="true">TRIM(OFFSET(op3top,AO33122,AQ33115))</f>
        <v/>
      </c>
      <c r="AR33122" s="125" t="n">
        <f aca="true">OFFSET(op3top,AO33122,AR33115)</f>
        <v>0</v>
      </c>
      <c r="AS33122" s="129" t="str">
        <f aca="false">IF(AT33122=999999,"",+AX33121+1)</f>
        <v/>
      </c>
      <c r="AT33122" s="125" t="n">
        <f aca="false">SMALL(AP33117:AP33136,AO33122)</f>
        <v>999999</v>
      </c>
      <c r="AU33122" s="125" t="str">
        <f aca="false">IF(AT33122=999999,"",AO33122)</f>
        <v/>
      </c>
      <c r="AV33122" s="125" t="str">
        <f aca="false">VLOOKUP(AT33122,AP33117:AR33136,2,FALSE())</f>
        <v/>
      </c>
      <c r="AW33122" s="125" t="n">
        <f aca="false">VLOOKUP(AT33122,AP33117:AR33136,3,FALSE())</f>
        <v>0</v>
      </c>
      <c r="AX33122" s="129" t="str">
        <f aca="true">IF(AW33122=0,"",IF(AW33122="","",+OFFSET(topop3,SUM(AW33117:AW33122),0)))</f>
        <v/>
      </c>
      <c r="AY33122" s="129"/>
      <c r="AZ33122" s="129" t="str">
        <f aca="false">+AS33122</f>
        <v/>
      </c>
      <c r="BA33122" s="125" t="n">
        <v>6</v>
      </c>
      <c r="BB33122" s="116"/>
      <c r="BC33122" s="116"/>
      <c r="BD33122" s="116"/>
      <c r="BE33122" s="129" t="e">
        <f aca="false">IF(+U33122="",V33121+1,U33122)</f>
        <v>#VALUE!</v>
      </c>
      <c r="BF33122" s="125" t="str">
        <f aca="false">+S33122</f>
        <v/>
      </c>
      <c r="BG33122" s="125" t="str">
        <f aca="false">IF(BF33122="","",BG33120)</f>
        <v/>
      </c>
      <c r="BH33122" s="116"/>
    </row>
    <row r="33123" customFormat="false" ht="12.75" hidden="false" customHeight="false" outlineLevel="0" collapsed="false">
      <c r="A33123" s="116"/>
      <c r="B33123" s="116"/>
      <c r="C33123" s="116"/>
      <c r="D33123" s="116"/>
      <c r="E33123" s="116"/>
      <c r="F33123" s="116"/>
      <c r="G33123" s="116"/>
      <c r="H33123" s="116"/>
      <c r="I33123" s="116" t="s">
        <v>166</v>
      </c>
      <c r="J33123" s="125" t="s">
        <v>169</v>
      </c>
      <c r="K33123" s="116"/>
      <c r="L33123" s="125" t="n">
        <f aca="true">IF(TRIM(OFFSET(op3top,Q33123,L33115))="",999999,OFFSET(op3top,Q33123,L33115))</f>
        <v>999999</v>
      </c>
      <c r="M33123" s="125" t="n">
        <f aca="false">IF(R33123=999999,1,COUNTIF(L33117:L33136,L33123))</f>
        <v>1</v>
      </c>
      <c r="N33123" s="125" t="n">
        <f aca="false">IF(R33123=999999,1,COUNTIF($S$33049:$S$33204,S33123))</f>
        <v>1</v>
      </c>
      <c r="O33123" s="116"/>
      <c r="P33123" s="116" t="str">
        <f aca="false">IF(AS33123&lt;U33113,"Yes","No")</f>
        <v>No</v>
      </c>
      <c r="Q33123" s="125" t="n">
        <v>7</v>
      </c>
      <c r="R33123" s="125" t="n">
        <f aca="true">IF(P33123="Yes",Q33123,IF(IF(TRIM(OFFSET(op3top,Q33123,R33115))="",999999,OFFSET(op3top,Q33123,R33115))&lt;=AZ33113,Q33123,IF(TRIM(OFFSET(op3top,Q33123,R33115))="",999999,OFFSET(op3top,Q33123,R33115))))</f>
        <v>999999</v>
      </c>
      <c r="S33123" s="125" t="str">
        <f aca="true">IF($M$33029=0,"",TRIM(OFFSET(op3top,Q33123,S33115)))</f>
        <v/>
      </c>
      <c r="T33123" s="125" t="str">
        <f aca="true">IF($M$33029=0,"",OFFSET(op3top,Q33123,T33115))</f>
        <v/>
      </c>
      <c r="U33123" s="135" t="str">
        <f aca="true">IF(T33123=0,"",IF(T33123="","",+IF(OFFSET(topop3,MIN(184,SUM(T33117:T33122)+1),0)&gt;88888,U33117+184,OFFSET(topop3,MIN(184,SUM(T33117:T33122)+1),0))))</f>
        <v/>
      </c>
      <c r="V33123" s="135" t="str">
        <f aca="true">IF(U33123="","",+IF(OFFSET(topop3,MIN(184,SUM(T33117:T33123)),0)&gt;88888,U33117+184,OFFSET(topop3,MIN(184,SUM(T33117:T33123)),0)))</f>
        <v/>
      </c>
      <c r="W33123" s="125" t="n">
        <f aca="false">SMALL(R33117:R33136,Q33123)</f>
        <v>999999</v>
      </c>
      <c r="X33123" s="125"/>
      <c r="Y33123" s="125" t="e">
        <f aca="false">+Z33123-AZ33113+1</f>
        <v>#VALUE!</v>
      </c>
      <c r="Z33123" s="125" t="str">
        <f aca="false">IF(W33123=999999,"",Q33123)</f>
        <v/>
      </c>
      <c r="AA33123" s="125" t="str">
        <f aca="false">VLOOKUP(W33123,R33117:T33136,2,FALSE())</f>
        <v/>
      </c>
      <c r="AB33123" s="125" t="str">
        <f aca="false">VLOOKUP(W33123,R33117:T33136,3,FALSE())</f>
        <v/>
      </c>
      <c r="AC33123" s="129" t="str">
        <f aca="false">IF(AA33123="","",VLOOKUP(AA33123,S33117:U33136,3,FALSE()))</f>
        <v/>
      </c>
      <c r="AD33123" s="129" t="str">
        <f aca="false">IF(AA33123="","",VLOOKUP(AA33123,S33117:V33136,4,FALSE()))</f>
        <v/>
      </c>
      <c r="AE33123" s="125" t="n">
        <v>7</v>
      </c>
      <c r="AF33123" s="125" t="str">
        <f aca="false">IF(AG33123="","",AE33123)</f>
        <v/>
      </c>
      <c r="AG33123" s="125" t="str">
        <f aca="false">IF(ISNA(VLOOKUP(AE33123,Y33117:AC33136,3,FALSE())),"",VLOOKUP(AE33123,Y33117:AC33136,3,FALSE()))</f>
        <v/>
      </c>
      <c r="AH33123" s="125" t="str">
        <f aca="false">IF(ISNA(VLOOKUP(AG33123,AA33117:AC33136,2,FALSE())),"",VLOOKUP(AG33123,AA33117:AC33136,2,FALSE()))</f>
        <v/>
      </c>
      <c r="AI33123" s="129" t="str">
        <f aca="false">IF(ISNA(VLOOKUP(AG33123,AA33117:AD33136,3,FALSE())),"",VLOOKUP(AG33123,AA33117:AD33136,3,FALSE()))</f>
        <v/>
      </c>
      <c r="AJ33123" s="129" t="str">
        <f aca="false">IF(ISNA(VLOOKUP(AG33123,AA33117:AD33136,4,FALSE())),"",VLOOKUP(AG33123,AA33117:AD33136,4,FALSE()))</f>
        <v/>
      </c>
      <c r="AK33123" s="136"/>
      <c r="AL33123" s="136"/>
      <c r="AM33123" s="136"/>
      <c r="AN33123" s="116"/>
      <c r="AO33123" s="125" t="n">
        <v>7</v>
      </c>
      <c r="AP33123" s="125" t="n">
        <f aca="true">IF(TRIM(OFFSET(op3top,AO33123,AP33115))="",999999,OFFSET(op3top,AO33123,AP33115))</f>
        <v>999999</v>
      </c>
      <c r="AQ33123" s="125" t="str">
        <f aca="true">TRIM(OFFSET(op3top,AO33123,AQ33115))</f>
        <v/>
      </c>
      <c r="AR33123" s="125" t="n">
        <f aca="true">OFFSET(op3top,AO33123,AR33115)</f>
        <v>0</v>
      </c>
      <c r="AS33123" s="129" t="str">
        <f aca="false">IF(AT33123=999999,"",+AX33122+1)</f>
        <v/>
      </c>
      <c r="AT33123" s="125" t="n">
        <f aca="false">SMALL(AP33117:AP33136,AO33123)</f>
        <v>999999</v>
      </c>
      <c r="AU33123" s="125" t="str">
        <f aca="false">IF(AT33123=999999,"",AO33123)</f>
        <v/>
      </c>
      <c r="AV33123" s="125" t="str">
        <f aca="false">VLOOKUP(AT33123,AP33117:AR33136,2,FALSE())</f>
        <v/>
      </c>
      <c r="AW33123" s="125" t="n">
        <f aca="false">VLOOKUP(AT33123,AP33117:AR33136,3,FALSE())</f>
        <v>0</v>
      </c>
      <c r="AX33123" s="129" t="str">
        <f aca="true">IF(AW33123=0,"",IF(AW33123="","",+OFFSET(topop3,SUM(AW33117:AW33123),0)))</f>
        <v/>
      </c>
      <c r="AY33123" s="129"/>
      <c r="AZ33123" s="129" t="str">
        <f aca="false">+AS33123</f>
        <v/>
      </c>
      <c r="BA33123" s="125" t="n">
        <v>7</v>
      </c>
      <c r="BB33123" s="116"/>
      <c r="BC33123" s="116"/>
      <c r="BD33123" s="116"/>
      <c r="BE33123" s="129" t="e">
        <f aca="false">IF(+U33123="",V33122+1,U33123)</f>
        <v>#VALUE!</v>
      </c>
      <c r="BF33123" s="125" t="str">
        <f aca="false">+S33123</f>
        <v/>
      </c>
      <c r="BG33123" s="125" t="str">
        <f aca="false">IF(BF33123="","",BG33121)</f>
        <v/>
      </c>
      <c r="BH33123" s="116"/>
    </row>
    <row r="33124" customFormat="false" ht="12.75" hidden="false" customHeight="false" outlineLevel="0" collapsed="false">
      <c r="A33124" s="116"/>
      <c r="B33124" s="116"/>
      <c r="C33124" s="116"/>
      <c r="D33124" s="116"/>
      <c r="E33124" s="116"/>
      <c r="F33124" s="116"/>
      <c r="G33124" s="116"/>
      <c r="H33124" s="116"/>
      <c r="I33124" s="116" t="s">
        <v>166</v>
      </c>
      <c r="J33124" s="125" t="s">
        <v>169</v>
      </c>
      <c r="K33124" s="116"/>
      <c r="L33124" s="125" t="n">
        <f aca="true">IF(TRIM(OFFSET(op3top,Q33124,L33115))="",999999,OFFSET(op3top,Q33124,L33115))</f>
        <v>999999</v>
      </c>
      <c r="M33124" s="125" t="n">
        <f aca="false">IF(R33124=999999,1,COUNTIF(L33117:L33136,L33124))</f>
        <v>1</v>
      </c>
      <c r="N33124" s="125" t="n">
        <f aca="false">IF(R33124=999999,1,COUNTIF($S$33049:$S$33204,S33124))</f>
        <v>1</v>
      </c>
      <c r="O33124" s="116"/>
      <c r="P33124" s="116" t="str">
        <f aca="false">IF(AS33124&lt;U33113,"Yes","No")</f>
        <v>No</v>
      </c>
      <c r="Q33124" s="125" t="n">
        <v>8</v>
      </c>
      <c r="R33124" s="125" t="n">
        <f aca="true">IF(P33124="Yes",Q33124,IF(IF(TRIM(OFFSET(op3top,Q33124,R33115))="",999999,OFFSET(op3top,Q33124,R33115))&lt;=AZ33113,Q33124,IF(TRIM(OFFSET(op3top,Q33124,R33115))="",999999,OFFSET(op3top,Q33124,R33115))))</f>
        <v>999999</v>
      </c>
      <c r="S33124" s="125" t="str">
        <f aca="true">IF($M$33029=0,"",TRIM(OFFSET(op3top,Q33124,S33115)))</f>
        <v/>
      </c>
      <c r="T33124" s="125" t="str">
        <f aca="true">IF($M$33029=0,"",OFFSET(op3top,Q33124,T33115))</f>
        <v/>
      </c>
      <c r="U33124" s="135" t="str">
        <f aca="true">IF(T33124=0,"",IF(T33124="","",+IF(OFFSET(topop3,MIN(184,SUM(T33117:T33123)+1),0)&gt;88888,U33117+184,OFFSET(topop3,MIN(184,SUM(T33117:T33123)+1),0))))</f>
        <v/>
      </c>
      <c r="V33124" s="135" t="str">
        <f aca="true">IF(U33124="","",+IF(OFFSET(topop3,MIN(184,SUM(T33117:T33124)),0)&gt;88888,U33117+184,OFFSET(topop3,MIN(184,SUM(T33117:T33124)),0)))</f>
        <v/>
      </c>
      <c r="W33124" s="125" t="n">
        <f aca="false">SMALL(R33117:R33136,Q33124)</f>
        <v>999999</v>
      </c>
      <c r="X33124" s="125"/>
      <c r="Y33124" s="125" t="e">
        <f aca="false">+Z33124-AZ33113+1</f>
        <v>#VALUE!</v>
      </c>
      <c r="Z33124" s="125" t="str">
        <f aca="false">IF(W33124=999999,"",Q33124)</f>
        <v/>
      </c>
      <c r="AA33124" s="125" t="str">
        <f aca="false">VLOOKUP(W33124,R33117:T33136,2,FALSE())</f>
        <v/>
      </c>
      <c r="AB33124" s="125" t="str">
        <f aca="false">VLOOKUP(W33124,R33117:T33136,3,FALSE())</f>
        <v/>
      </c>
      <c r="AC33124" s="129" t="str">
        <f aca="false">IF(AA33124="","",VLOOKUP(AA33124,S33117:U33136,3,FALSE()))</f>
        <v/>
      </c>
      <c r="AD33124" s="129" t="str">
        <f aca="false">IF(AA33124="","",VLOOKUP(AA33124,S33117:V33136,4,FALSE()))</f>
        <v/>
      </c>
      <c r="AE33124" s="125" t="n">
        <v>8</v>
      </c>
      <c r="AF33124" s="125" t="str">
        <f aca="false">IF(AG33124="","",AE33124)</f>
        <v/>
      </c>
      <c r="AG33124" s="125" t="str">
        <f aca="false">IF(ISNA(VLOOKUP(AE33124,Y33117:AC33136,3,FALSE())),"",VLOOKUP(AE33124,Y33117:AC33136,3,FALSE()))</f>
        <v/>
      </c>
      <c r="AH33124" s="125" t="str">
        <f aca="false">IF(ISNA(VLOOKUP(AG33124,AA33117:AC33136,2,FALSE())),"",VLOOKUP(AG33124,AA33117:AC33136,2,FALSE()))</f>
        <v/>
      </c>
      <c r="AI33124" s="129" t="str">
        <f aca="false">IF(ISNA(VLOOKUP(AG33124,AA33117:AD33136,3,FALSE())),"",VLOOKUP(AG33124,AA33117:AD33136,3,FALSE()))</f>
        <v/>
      </c>
      <c r="AJ33124" s="129" t="str">
        <f aca="false">IF(ISNA(VLOOKUP(AG33124,AA33117:AD33136,4,FALSE())),"",VLOOKUP(AG33124,AA33117:AD33136,4,FALSE()))</f>
        <v/>
      </c>
      <c r="AK33124" s="136"/>
      <c r="AL33124" s="136"/>
      <c r="AM33124" s="136"/>
      <c r="AN33124" s="116"/>
      <c r="AO33124" s="125" t="n">
        <v>8</v>
      </c>
      <c r="AP33124" s="125" t="n">
        <f aca="true">IF(TRIM(OFFSET(op3top,AO33124,AP33115))="",999999,OFFSET(op3top,AO33124,AP33115))</f>
        <v>999999</v>
      </c>
      <c r="AQ33124" s="125" t="str">
        <f aca="true">TRIM(OFFSET(op3top,AO33124,AQ33115))</f>
        <v/>
      </c>
      <c r="AR33124" s="125" t="n">
        <f aca="true">OFFSET(op3top,AO33124,AR33115)</f>
        <v>0</v>
      </c>
      <c r="AS33124" s="129" t="str">
        <f aca="false">IF(AT33124=999999,"",+AX33123+1)</f>
        <v/>
      </c>
      <c r="AT33124" s="125" t="n">
        <f aca="false">SMALL(AP33117:AP33136,AO33124)</f>
        <v>999999</v>
      </c>
      <c r="AU33124" s="125" t="str">
        <f aca="false">IF(AT33124=999999,"",AO33124)</f>
        <v/>
      </c>
      <c r="AV33124" s="125" t="str">
        <f aca="false">VLOOKUP(AT33124,AP33117:AR33136,2,FALSE())</f>
        <v/>
      </c>
      <c r="AW33124" s="125" t="n">
        <f aca="false">VLOOKUP(AT33124,AP33117:AR33136,3,FALSE())</f>
        <v>0</v>
      </c>
      <c r="AX33124" s="129" t="str">
        <f aca="true">IF(AW33124=0,"",IF(AW33124="","",+OFFSET(topop3,SUM(AW33117:AW33124),0)))</f>
        <v/>
      </c>
      <c r="AY33124" s="129"/>
      <c r="AZ33124" s="129" t="str">
        <f aca="false">+AS33124</f>
        <v/>
      </c>
      <c r="BA33124" s="125" t="n">
        <v>8</v>
      </c>
      <c r="BB33124" s="116"/>
      <c r="BC33124" s="116"/>
      <c r="BD33124" s="116"/>
      <c r="BE33124" s="129" t="e">
        <f aca="false">IF(+U33124="",V33123+1,U33124)</f>
        <v>#VALUE!</v>
      </c>
      <c r="BF33124" s="125" t="str">
        <f aca="false">+S33124</f>
        <v/>
      </c>
      <c r="BG33124" s="125" t="str">
        <f aca="false">IF(BF33124="","",BG33122)</f>
        <v/>
      </c>
      <c r="BH33124" s="116"/>
    </row>
    <row r="33125" customFormat="false" ht="12.75" hidden="false" customHeight="false" outlineLevel="0" collapsed="false">
      <c r="A33125" s="116"/>
      <c r="B33125" s="116"/>
      <c r="C33125" s="116"/>
      <c r="D33125" s="116"/>
      <c r="E33125" s="116"/>
      <c r="F33125" s="116"/>
      <c r="G33125" s="116"/>
      <c r="H33125" s="116"/>
      <c r="I33125" s="116" t="s">
        <v>166</v>
      </c>
      <c r="J33125" s="125" t="s">
        <v>169</v>
      </c>
      <c r="K33125" s="116"/>
      <c r="L33125" s="125" t="n">
        <f aca="true">IF(TRIM(OFFSET(op3top,Q33125,L33115))="",999999,OFFSET(op3top,Q33125,L33115))</f>
        <v>999999</v>
      </c>
      <c r="M33125" s="125" t="n">
        <f aca="false">IF(R33125=999999,1,COUNTIF(L33117:L33136,L33125))</f>
        <v>1</v>
      </c>
      <c r="N33125" s="125" t="n">
        <f aca="false">IF(R33125=999999,1,COUNTIF($S$33049:$S$33204,S33125))</f>
        <v>1</v>
      </c>
      <c r="O33125" s="116"/>
      <c r="P33125" s="116" t="str">
        <f aca="false">IF(AS33125&lt;U33113,"Yes","No")</f>
        <v>No</v>
      </c>
      <c r="Q33125" s="125" t="n">
        <v>9</v>
      </c>
      <c r="R33125" s="125" t="n">
        <f aca="true">IF(P33125="Yes",Q33125,IF(IF(TRIM(OFFSET(op3top,Q33125,R33115))="",999999,OFFSET(op3top,Q33125,R33115))&lt;=AZ33113,Q33125,IF(TRIM(OFFSET(op3top,Q33125,R33115))="",999999,OFFSET(op3top,Q33125,R33115))))</f>
        <v>999999</v>
      </c>
      <c r="S33125" s="125" t="str">
        <f aca="true">IF($M$33029=0,"",TRIM(OFFSET(op3top,Q33125,S33115)))</f>
        <v/>
      </c>
      <c r="T33125" s="125" t="str">
        <f aca="true">IF($M$33029=0,"",OFFSET(op3top,Q33125,T33115))</f>
        <v/>
      </c>
      <c r="U33125" s="135" t="str">
        <f aca="true">IF(T33125=0,"",IF(T33125="","",+IF(OFFSET(topop3,MIN(184,SUM(T33117:T33124)+1),0)&gt;88888,U33117+184,OFFSET(topop3,MIN(184,SUM(T33117:T33124)+1),0))))</f>
        <v/>
      </c>
      <c r="V33125" s="135" t="str">
        <f aca="true">IF(U33125="","",+IF(OFFSET(topop3,MIN(184,SUM(T33117:T33125)),0)&gt;88888,U33117+184,OFFSET(topop3,MIN(184,SUM(T33117:T33125)),0)))</f>
        <v/>
      </c>
      <c r="W33125" s="125" t="n">
        <f aca="false">SMALL(R33117:R33136,Q33125)</f>
        <v>999999</v>
      </c>
      <c r="X33125" s="125"/>
      <c r="Y33125" s="125" t="e">
        <f aca="false">+Z33125-AZ33113+1</f>
        <v>#VALUE!</v>
      </c>
      <c r="Z33125" s="125" t="str">
        <f aca="false">IF(W33125=999999,"",Q33125)</f>
        <v/>
      </c>
      <c r="AA33125" s="125" t="str">
        <f aca="false">VLOOKUP(W33125,R33117:T33136,2,FALSE())</f>
        <v/>
      </c>
      <c r="AB33125" s="125" t="str">
        <f aca="false">VLOOKUP(W33125,R33117:T33136,3,FALSE())</f>
        <v/>
      </c>
      <c r="AC33125" s="129" t="str">
        <f aca="false">IF(AA33125="","",VLOOKUP(AA33125,S33117:U33136,3,FALSE()))</f>
        <v/>
      </c>
      <c r="AD33125" s="129" t="str">
        <f aca="false">IF(AA33125="","",VLOOKUP(AA33125,S33117:V33136,4,FALSE()))</f>
        <v/>
      </c>
      <c r="AE33125" s="125" t="n">
        <v>9</v>
      </c>
      <c r="AF33125" s="125" t="str">
        <f aca="false">IF(AG33125="","",AE33125)</f>
        <v/>
      </c>
      <c r="AG33125" s="125" t="str">
        <f aca="false">IF(ISNA(VLOOKUP(AE33125,Y33117:AC33136,3,FALSE())),"",VLOOKUP(AE33125,Y33117:AC33136,3,FALSE()))</f>
        <v/>
      </c>
      <c r="AH33125" s="125" t="str">
        <f aca="false">IF(ISNA(VLOOKUP(AG33125,AA33117:AC33136,2,FALSE())),"",VLOOKUP(AG33125,AA33117:AC33136,2,FALSE()))</f>
        <v/>
      </c>
      <c r="AI33125" s="129" t="str">
        <f aca="false">IF(ISNA(VLOOKUP(AG33125,AA33117:AD33136,3,FALSE())),"",VLOOKUP(AG33125,AA33117:AD33136,3,FALSE()))</f>
        <v/>
      </c>
      <c r="AJ33125" s="129" t="str">
        <f aca="false">IF(ISNA(VLOOKUP(AG33125,AA33117:AD33136,4,FALSE())),"",VLOOKUP(AG33125,AA33117:AD33136,4,FALSE()))</f>
        <v/>
      </c>
      <c r="AK33125" s="136"/>
      <c r="AL33125" s="136"/>
      <c r="AM33125" s="136"/>
      <c r="AN33125" s="116"/>
      <c r="AO33125" s="125" t="n">
        <v>9</v>
      </c>
      <c r="AP33125" s="125" t="n">
        <f aca="true">IF(TRIM(OFFSET(op3top,AO33125,AP33115))="",999999,OFFSET(op3top,AO33125,AP33115))</f>
        <v>999999</v>
      </c>
      <c r="AQ33125" s="125" t="str">
        <f aca="true">TRIM(OFFSET(op3top,AO33125,AQ33115))</f>
        <v/>
      </c>
      <c r="AR33125" s="125" t="n">
        <f aca="true">OFFSET(op3top,AO33125,AR33115)</f>
        <v>0</v>
      </c>
      <c r="AS33125" s="129" t="str">
        <f aca="false">IF(AT33125=999999,"",+AX33124+1)</f>
        <v/>
      </c>
      <c r="AT33125" s="125" t="n">
        <f aca="false">SMALL(AP33117:AP33136,AO33125)</f>
        <v>999999</v>
      </c>
      <c r="AU33125" s="125" t="str">
        <f aca="false">IF(AT33125=999999,"",AO33125)</f>
        <v/>
      </c>
      <c r="AV33125" s="125" t="str">
        <f aca="false">VLOOKUP(AT33125,AP33117:AR33136,2,FALSE())</f>
        <v/>
      </c>
      <c r="AW33125" s="125" t="n">
        <f aca="false">VLOOKUP(AT33125,AP33117:AR33136,3,FALSE())</f>
        <v>0</v>
      </c>
      <c r="AX33125" s="129" t="str">
        <f aca="true">IF(AW33125=0,"",IF(AW33125="","",+OFFSET(topop3,SUM(AW33117:AW33125),0)))</f>
        <v/>
      </c>
      <c r="AY33125" s="129"/>
      <c r="AZ33125" s="129" t="str">
        <f aca="false">+AS33125</f>
        <v/>
      </c>
      <c r="BA33125" s="125" t="n">
        <v>9</v>
      </c>
      <c r="BB33125" s="116"/>
      <c r="BC33125" s="116"/>
      <c r="BD33125" s="116"/>
      <c r="BE33125" s="129" t="e">
        <f aca="false">IF(+U33125="",V33124+1,U33125)</f>
        <v>#VALUE!</v>
      </c>
      <c r="BF33125" s="125" t="str">
        <f aca="false">+S33125</f>
        <v/>
      </c>
      <c r="BG33125" s="125" t="str">
        <f aca="false">IF(BF33125="","",BG33123)</f>
        <v/>
      </c>
      <c r="BH33125" s="116"/>
    </row>
    <row r="33126" customFormat="false" ht="12.75" hidden="false" customHeight="false" outlineLevel="0" collapsed="false">
      <c r="A33126" s="116"/>
      <c r="B33126" s="116"/>
      <c r="C33126" s="116"/>
      <c r="D33126" s="116"/>
      <c r="E33126" s="116"/>
      <c r="F33126" s="116"/>
      <c r="G33126" s="116"/>
      <c r="H33126" s="116"/>
      <c r="I33126" s="116" t="s">
        <v>166</v>
      </c>
      <c r="J33126" s="125" t="s">
        <v>169</v>
      </c>
      <c r="K33126" s="116"/>
      <c r="L33126" s="125" t="n">
        <f aca="true">IF(TRIM(OFFSET(op3top,Q33126,L33115))="",999999,OFFSET(op3top,Q33126,L33115))</f>
        <v>999999</v>
      </c>
      <c r="M33126" s="125" t="n">
        <f aca="false">IF(R33126=999999,1,COUNTIF(L33117:L33136,L33126))</f>
        <v>1</v>
      </c>
      <c r="N33126" s="125" t="n">
        <f aca="false">IF(R33126=999999,1,COUNTIF($S$33049:$S$33204,S33126))</f>
        <v>1</v>
      </c>
      <c r="O33126" s="116"/>
      <c r="P33126" s="116" t="str">
        <f aca="false">IF(AS33126&lt;U33113,"Yes","No")</f>
        <v>No</v>
      </c>
      <c r="Q33126" s="125" t="n">
        <f aca="false">+Q33125+1</f>
        <v>10</v>
      </c>
      <c r="R33126" s="125" t="n">
        <f aca="true">IF(P33126="Yes",Q33126,IF(IF(TRIM(OFFSET(op3top,Q33126,R33115))="",999999,OFFSET(op3top,Q33126,R33115))&lt;=AZ33113,Q33126,IF(TRIM(OFFSET(op3top,Q33126,R33115))="",999999,OFFSET(op3top,Q33126,R33115))))</f>
        <v>999999</v>
      </c>
      <c r="S33126" s="125" t="str">
        <f aca="true">IF($M$33029=0,"",TRIM(OFFSET(op3top,Q33126,S33115)))</f>
        <v/>
      </c>
      <c r="T33126" s="125" t="str">
        <f aca="true">IF($M$33029=0,"",OFFSET(op3top,Q33126,T33115))</f>
        <v/>
      </c>
      <c r="U33126" s="135" t="str">
        <f aca="true">IF(T33126=0,"",IF(T33126="","",+IF(OFFSET(topop3,MIN(184,SUM(T33117:T33125)+1),0)&gt;88888,U33117+184,OFFSET(topop3,MIN(184,SUM(T33117:T33125)+1),0))))</f>
        <v/>
      </c>
      <c r="V33126" s="135" t="str">
        <f aca="true">IF(U33126="","",+IF(OFFSET(topop3,MIN(184,SUM(T33117:T33126)),0)&gt;88888,U33117+184,OFFSET(topop3,MIN(184,SUM(T33117:T33126)),0)))</f>
        <v/>
      </c>
      <c r="W33126" s="125" t="n">
        <f aca="false">SMALL(R33117:R33136,Q33126)</f>
        <v>999999</v>
      </c>
      <c r="X33126" s="125"/>
      <c r="Y33126" s="125" t="e">
        <f aca="false">+Z33126-AZ33113+1</f>
        <v>#VALUE!</v>
      </c>
      <c r="Z33126" s="125" t="str">
        <f aca="false">IF(W33126=999999,"",Q33126)</f>
        <v/>
      </c>
      <c r="AA33126" s="125" t="str">
        <f aca="false">VLOOKUP(W33126,R33117:T33136,2,FALSE())</f>
        <v/>
      </c>
      <c r="AB33126" s="125" t="str">
        <f aca="false">VLOOKUP(W33126,R33117:T33136,3,FALSE())</f>
        <v/>
      </c>
      <c r="AC33126" s="129" t="str">
        <f aca="false">IF(AA33126="","",VLOOKUP(AA33126,S33117:U33136,3,FALSE()))</f>
        <v/>
      </c>
      <c r="AD33126" s="129" t="str">
        <f aca="false">IF(AA33126="","",VLOOKUP(AA33126,S33117:V33136,4,FALSE()))</f>
        <v/>
      </c>
      <c r="AE33126" s="125" t="n">
        <f aca="false">+AE33125+1</f>
        <v>10</v>
      </c>
      <c r="AF33126" s="125" t="str">
        <f aca="false">IF(AG33126="","",AE33126)</f>
        <v/>
      </c>
      <c r="AG33126" s="125" t="str">
        <f aca="false">IF(ISNA(VLOOKUP(AE33126,Y33117:AC33136,3,FALSE())),"",VLOOKUP(AE33126,Y33117:AC33136,3,FALSE()))</f>
        <v/>
      </c>
      <c r="AH33126" s="125" t="str">
        <f aca="false">IF(ISNA(VLOOKUP(AG33126,AA33117:AC33136,2,FALSE())),"",VLOOKUP(AG33126,AA33117:AC33136,2,FALSE()))</f>
        <v/>
      </c>
      <c r="AI33126" s="129" t="str">
        <f aca="false">IF(ISNA(VLOOKUP(AG33126,AA33117:AD33136,3,FALSE())),"",VLOOKUP(AG33126,AA33117:AD33136,3,FALSE()))</f>
        <v/>
      </c>
      <c r="AJ33126" s="129" t="str">
        <f aca="false">IF(ISNA(VLOOKUP(AG33126,AA33117:AD33136,4,FALSE())),"",VLOOKUP(AG33126,AA33117:AD33136,4,FALSE()))</f>
        <v/>
      </c>
      <c r="AK33126" s="136"/>
      <c r="AL33126" s="136"/>
      <c r="AM33126" s="136"/>
      <c r="AN33126" s="116"/>
      <c r="AO33126" s="125" t="n">
        <f aca="false">+AO33125+1</f>
        <v>10</v>
      </c>
      <c r="AP33126" s="125" t="n">
        <f aca="true">IF(TRIM(OFFSET(op3top,AO33126,AP33115))="",999999,OFFSET(op3top,AO33126,AP33115))</f>
        <v>999999</v>
      </c>
      <c r="AQ33126" s="125" t="str">
        <f aca="true">TRIM(OFFSET(op3top,AO33126,AQ33115))</f>
        <v/>
      </c>
      <c r="AR33126" s="125" t="n">
        <f aca="true">OFFSET(op3top,AO33126,AR33115)</f>
        <v>0</v>
      </c>
      <c r="AS33126" s="129" t="str">
        <f aca="false">IF(AT33126=999999,"",+AX33125+1)</f>
        <v/>
      </c>
      <c r="AT33126" s="125" t="n">
        <f aca="false">SMALL(AP33117:AP33136,AO33126)</f>
        <v>999999</v>
      </c>
      <c r="AU33126" s="125" t="str">
        <f aca="false">IF(AT33126=999999,"",AO33126)</f>
        <v/>
      </c>
      <c r="AV33126" s="125" t="str">
        <f aca="false">VLOOKUP(AT33126,AP33117:AR33136,2,FALSE())</f>
        <v/>
      </c>
      <c r="AW33126" s="125" t="n">
        <f aca="false">VLOOKUP(AT33126,AP33117:AR33136,3,FALSE())</f>
        <v>0</v>
      </c>
      <c r="AX33126" s="129" t="str">
        <f aca="true">IF(AW33126=0,"",IF(AW33126="","",+OFFSET(topop3,SUM(AW33117:AW33126),0)))</f>
        <v/>
      </c>
      <c r="AY33126" s="129"/>
      <c r="AZ33126" s="129" t="str">
        <f aca="false">+AS33126</f>
        <v/>
      </c>
      <c r="BA33126" s="125" t="n">
        <f aca="false">+BA33125+1</f>
        <v>10</v>
      </c>
      <c r="BB33126" s="116"/>
      <c r="BC33126" s="116"/>
      <c r="BD33126" s="116"/>
      <c r="BE33126" s="129" t="e">
        <f aca="false">IF(+U33126="",V33125+1,U33126)</f>
        <v>#VALUE!</v>
      </c>
      <c r="BF33126" s="125" t="str">
        <f aca="false">+S33126</f>
        <v/>
      </c>
      <c r="BG33126" s="125" t="str">
        <f aca="false">IF(BF33126="","",BG33124)</f>
        <v/>
      </c>
      <c r="BH33126" s="116"/>
    </row>
    <row r="33127" customFormat="false" ht="12.75" hidden="false" customHeight="false" outlineLevel="0" collapsed="false">
      <c r="A33127" s="116"/>
      <c r="B33127" s="116"/>
      <c r="C33127" s="116"/>
      <c r="D33127" s="116"/>
      <c r="E33127" s="116"/>
      <c r="F33127" s="116"/>
      <c r="G33127" s="116"/>
      <c r="H33127" s="116"/>
      <c r="I33127" s="116" t="s">
        <v>166</v>
      </c>
      <c r="J33127" s="125" t="s">
        <v>169</v>
      </c>
      <c r="K33127" s="116"/>
      <c r="L33127" s="125" t="n">
        <f aca="true">IF(TRIM(OFFSET(op3top,Q33127,L33115))="",999999,OFFSET(op3top,Q33127,L33115))</f>
        <v>999999</v>
      </c>
      <c r="M33127" s="125" t="n">
        <f aca="false">IF(R33127=999999,1,COUNTIF(L33117:L33136,L33127))</f>
        <v>1</v>
      </c>
      <c r="N33127" s="125" t="n">
        <f aca="false">IF(R33127=999999,1,COUNTIF($S$33049:$S$33204,S33127))</f>
        <v>1</v>
      </c>
      <c r="O33127" s="116"/>
      <c r="P33127" s="116" t="str">
        <f aca="false">IF(AS33127&lt;U33113,"Yes","No")</f>
        <v>No</v>
      </c>
      <c r="Q33127" s="125" t="n">
        <f aca="false">+Q33126+1</f>
        <v>11</v>
      </c>
      <c r="R33127" s="125" t="n">
        <f aca="true">IF(P33127="Yes",Q33127,IF(IF(TRIM(OFFSET(op3top,Q33127,R33115))="",999999,OFFSET(op3top,Q33127,R33115))&lt;=AZ33113,Q33127,IF(TRIM(OFFSET(op3top,Q33127,R33115))="",999999,OFFSET(op3top,Q33127,R33115))))</f>
        <v>999999</v>
      </c>
      <c r="S33127" s="125" t="str">
        <f aca="true">IF($M$33029=0,"",TRIM(OFFSET(op3top,Q33127,S33115)))</f>
        <v/>
      </c>
      <c r="T33127" s="125" t="str">
        <f aca="true">IF($M$33029=0,"",OFFSET(op3top,Q33127,T33115))</f>
        <v/>
      </c>
      <c r="U33127" s="135" t="str">
        <f aca="true">IF(T33127=0,"",IF(T33127="","",+IF(OFFSET(topop3,MIN(184,SUM(T33117:T33126)+1),0)&gt;88888,U33117+184,OFFSET(topop3,MIN(184,SUM(T33117:T33126)+1),0))))</f>
        <v/>
      </c>
      <c r="V33127" s="135" t="str">
        <f aca="true">IF(U33127="","",+IF(OFFSET(topop3,MIN(184,SUM(T33117:T33127)),0)&gt;88888,U33117+184,OFFSET(topop3,MIN(184,SUM(T33117:T33127)),0)))</f>
        <v/>
      </c>
      <c r="W33127" s="125" t="n">
        <f aca="false">SMALL(R33117:R33136,Q33127)</f>
        <v>999999</v>
      </c>
      <c r="X33127" s="125"/>
      <c r="Y33127" s="125" t="e">
        <f aca="false">+Z33127-AZ33113+1</f>
        <v>#VALUE!</v>
      </c>
      <c r="Z33127" s="125" t="str">
        <f aca="false">IF(W33127=999999,"",Q33127)</f>
        <v/>
      </c>
      <c r="AA33127" s="125" t="str">
        <f aca="false">VLOOKUP(W33127,R33117:T33136,2,FALSE())</f>
        <v/>
      </c>
      <c r="AB33127" s="125" t="str">
        <f aca="false">VLOOKUP(W33127,R33117:T33136,3,FALSE())</f>
        <v/>
      </c>
      <c r="AC33127" s="129" t="str">
        <f aca="false">IF(AA33127="","",VLOOKUP(AA33127,S33117:U33136,3,FALSE()))</f>
        <v/>
      </c>
      <c r="AD33127" s="129" t="str">
        <f aca="false">IF(AA33127="","",VLOOKUP(AA33127,S33117:V33136,4,FALSE()))</f>
        <v/>
      </c>
      <c r="AE33127" s="125" t="n">
        <f aca="false">+AE33126+1</f>
        <v>11</v>
      </c>
      <c r="AF33127" s="125" t="str">
        <f aca="false">IF(AG33127="","",AE33127)</f>
        <v/>
      </c>
      <c r="AG33127" s="125" t="str">
        <f aca="false">IF(ISNA(VLOOKUP(AE33127,Y33117:AC33136,3,FALSE())),"",VLOOKUP(AE33127,Y33117:AC33136,3,FALSE()))</f>
        <v/>
      </c>
      <c r="AH33127" s="125" t="str">
        <f aca="false">IF(ISNA(VLOOKUP(AG33127,AA33117:AC33136,2,FALSE())),"",VLOOKUP(AG33127,AA33117:AC33136,2,FALSE()))</f>
        <v/>
      </c>
      <c r="AI33127" s="129" t="str">
        <f aca="false">IF(ISNA(VLOOKUP(AG33127,AA33117:AD33136,3,FALSE())),"",VLOOKUP(AG33127,AA33117:AD33136,3,FALSE()))</f>
        <v/>
      </c>
      <c r="AJ33127" s="129" t="str">
        <f aca="false">IF(ISNA(VLOOKUP(AG33127,AA33117:AD33136,4,FALSE())),"",VLOOKUP(AG33127,AA33117:AD33136,4,FALSE()))</f>
        <v/>
      </c>
      <c r="AK33127" s="136"/>
      <c r="AL33127" s="136"/>
      <c r="AM33127" s="136"/>
      <c r="AN33127" s="116"/>
      <c r="AO33127" s="125" t="n">
        <f aca="false">+AO33126+1</f>
        <v>11</v>
      </c>
      <c r="AP33127" s="125" t="n">
        <f aca="true">IF(TRIM(OFFSET(op3top,AO33127,AP33115))="",999999,OFFSET(op3top,AO33127,AP33115))</f>
        <v>999999</v>
      </c>
      <c r="AQ33127" s="125" t="str">
        <f aca="true">TRIM(OFFSET(op3top,AO33127,AQ33115))</f>
        <v/>
      </c>
      <c r="AR33127" s="125" t="n">
        <f aca="true">OFFSET(op3top,AO33127,AR33115)</f>
        <v>0</v>
      </c>
      <c r="AS33127" s="129" t="str">
        <f aca="false">IF(AT33127=999999,"",+AX33126+1)</f>
        <v/>
      </c>
      <c r="AT33127" s="125" t="n">
        <f aca="false">SMALL(AP33117:AP33136,AO33127)</f>
        <v>999999</v>
      </c>
      <c r="AU33127" s="125" t="str">
        <f aca="false">IF(AT33127=999999,"",AO33127)</f>
        <v/>
      </c>
      <c r="AV33127" s="125" t="str">
        <f aca="false">VLOOKUP(AT33127,AP33117:AR33136,2,FALSE())</f>
        <v/>
      </c>
      <c r="AW33127" s="125" t="n">
        <f aca="false">VLOOKUP(AT33127,AP33117:AR33136,3,FALSE())</f>
        <v>0</v>
      </c>
      <c r="AX33127" s="129" t="str">
        <f aca="true">IF(AW33127=0,"",IF(AW33127="","",+OFFSET(topop3,SUM(AW33117:AW33127),0)))</f>
        <v/>
      </c>
      <c r="AY33127" s="129"/>
      <c r="AZ33127" s="129" t="str">
        <f aca="false">+AS33127</f>
        <v/>
      </c>
      <c r="BA33127" s="125" t="n">
        <f aca="false">+BA33126+1</f>
        <v>11</v>
      </c>
      <c r="BB33127" s="116"/>
      <c r="BC33127" s="116"/>
      <c r="BD33127" s="116"/>
      <c r="BE33127" s="129" t="e">
        <f aca="false">IF(+U33127="",V33126+1,U33127)</f>
        <v>#VALUE!</v>
      </c>
      <c r="BF33127" s="125" t="str">
        <f aca="false">+S33127</f>
        <v/>
      </c>
      <c r="BG33127" s="125" t="str">
        <f aca="false">IF(BF33127="","",BG33125)</f>
        <v/>
      </c>
      <c r="BH33127" s="116"/>
    </row>
    <row r="33128" customFormat="false" ht="12.75" hidden="false" customHeight="false" outlineLevel="0" collapsed="false">
      <c r="A33128" s="116"/>
      <c r="B33128" s="116"/>
      <c r="C33128" s="116"/>
      <c r="D33128" s="116"/>
      <c r="E33128" s="116"/>
      <c r="F33128" s="116"/>
      <c r="G33128" s="116"/>
      <c r="H33128" s="116"/>
      <c r="I33128" s="116" t="s">
        <v>166</v>
      </c>
      <c r="J33128" s="125" t="s">
        <v>169</v>
      </c>
      <c r="K33128" s="116"/>
      <c r="L33128" s="125" t="n">
        <f aca="true">IF(TRIM(OFFSET(op3top,Q33128,L33115))="",999999,OFFSET(op3top,Q33128,L33115))</f>
        <v>999999</v>
      </c>
      <c r="M33128" s="125" t="n">
        <f aca="false">IF(R33128=999999,1,COUNTIF(L33117:L33136,L33128))</f>
        <v>1</v>
      </c>
      <c r="N33128" s="125" t="n">
        <f aca="false">IF(R33128=999999,1,COUNTIF($S$33049:$S$33204,S33128))</f>
        <v>1</v>
      </c>
      <c r="O33128" s="116"/>
      <c r="P33128" s="116" t="str">
        <f aca="false">IF(AS33128&lt;U33113,"Yes","No")</f>
        <v>No</v>
      </c>
      <c r="Q33128" s="125" t="n">
        <f aca="false">+Q33127+1</f>
        <v>12</v>
      </c>
      <c r="R33128" s="125" t="n">
        <f aca="true">IF(P33128="Yes",Q33128,IF(IF(TRIM(OFFSET(op3top,Q33128,R33115))="",999999,OFFSET(op3top,Q33128,R33115))&lt;=AZ33113,Q33128,IF(TRIM(OFFSET(op3top,Q33128,R33115))="",999999,OFFSET(op3top,Q33128,R33115))))</f>
        <v>999999</v>
      </c>
      <c r="S33128" s="125" t="str">
        <f aca="true">IF($M$33029=0,"",TRIM(OFFSET(op3top,Q33128,S33115)))</f>
        <v/>
      </c>
      <c r="T33128" s="125" t="str">
        <f aca="true">IF($M$33029=0,"",OFFSET(op3top,Q33128,T33115))</f>
        <v/>
      </c>
      <c r="U33128" s="135" t="str">
        <f aca="true">IF(T33128=0,"",IF(T33128="","",+IF(OFFSET(topop3,MIN(184,SUM(T33117:T33127)+1),0)&gt;88888,U33117+184,OFFSET(topop3,MIN(184,SUM(T33117:T33127)+1),0))))</f>
        <v/>
      </c>
      <c r="V33128" s="135" t="str">
        <f aca="true">IF(U33128="","",+IF(OFFSET(topop3,MIN(184,SUM(T33117:T33128)),0)&gt;88888,U33117+184,OFFSET(topop3,MIN(184,SUM(T33117:T33128)),0)))</f>
        <v/>
      </c>
      <c r="W33128" s="125" t="n">
        <f aca="false">SMALL(R33117:R33136,Q33128)</f>
        <v>999999</v>
      </c>
      <c r="X33128" s="125"/>
      <c r="Y33128" s="125" t="e">
        <f aca="false">+Z33128-AZ33113+1</f>
        <v>#VALUE!</v>
      </c>
      <c r="Z33128" s="125" t="str">
        <f aca="false">IF(W33128=999999,"",Q33128)</f>
        <v/>
      </c>
      <c r="AA33128" s="125" t="str">
        <f aca="false">VLOOKUP(W33128,R33117:T33136,2,FALSE())</f>
        <v/>
      </c>
      <c r="AB33128" s="125" t="str">
        <f aca="false">VLOOKUP(W33128,R33117:T33136,3,FALSE())</f>
        <v/>
      </c>
      <c r="AC33128" s="129" t="str">
        <f aca="false">IF(AA33128="","",VLOOKUP(AA33128,S33117:U33136,3,FALSE()))</f>
        <v/>
      </c>
      <c r="AD33128" s="129" t="str">
        <f aca="false">IF(AA33128="","",VLOOKUP(AA33128,S33117:V33136,4,FALSE()))</f>
        <v/>
      </c>
      <c r="AE33128" s="125" t="n">
        <f aca="false">+AE33127+1</f>
        <v>12</v>
      </c>
      <c r="AF33128" s="125" t="str">
        <f aca="false">IF(AG33128="","",AE33128)</f>
        <v/>
      </c>
      <c r="AG33128" s="125" t="str">
        <f aca="false">IF(ISNA(VLOOKUP(AE33128,Y33117:AC33136,3,FALSE())),"",VLOOKUP(AE33128,Y33117:AC33136,3,FALSE()))</f>
        <v/>
      </c>
      <c r="AH33128" s="125" t="str">
        <f aca="false">IF(ISNA(VLOOKUP(AG33128,AA33117:AC33136,2,FALSE())),"",VLOOKUP(AG33128,AA33117:AC33136,2,FALSE()))</f>
        <v/>
      </c>
      <c r="AI33128" s="129" t="str">
        <f aca="false">IF(ISNA(VLOOKUP(AG33128,AA33117:AD33136,3,FALSE())),"",VLOOKUP(AG33128,AA33117:AD33136,3,FALSE()))</f>
        <v/>
      </c>
      <c r="AJ33128" s="129" t="str">
        <f aca="false">IF(ISNA(VLOOKUP(AG33128,AA33117:AD33136,4,FALSE())),"",VLOOKUP(AG33128,AA33117:AD33136,4,FALSE()))</f>
        <v/>
      </c>
      <c r="AK33128" s="136"/>
      <c r="AL33128" s="136"/>
      <c r="AM33128" s="136"/>
      <c r="AN33128" s="116"/>
      <c r="AO33128" s="125" t="n">
        <f aca="false">+AO33127+1</f>
        <v>12</v>
      </c>
      <c r="AP33128" s="125" t="n">
        <f aca="true">IF(TRIM(OFFSET(op3top,AO33128,AP33115))="",999999,OFFSET(op3top,AO33128,AP33115))</f>
        <v>999999</v>
      </c>
      <c r="AQ33128" s="125" t="str">
        <f aca="true">TRIM(OFFSET(op3top,AO33128,AQ33115))</f>
        <v/>
      </c>
      <c r="AR33128" s="125" t="n">
        <f aca="true">OFFSET(op3top,AO33128,AR33115)</f>
        <v>0</v>
      </c>
      <c r="AS33128" s="129" t="str">
        <f aca="false">IF(AT33128=999999,"",+AX33127+1)</f>
        <v/>
      </c>
      <c r="AT33128" s="125" t="n">
        <f aca="false">SMALL(AP33117:AP33136,AO33128)</f>
        <v>999999</v>
      </c>
      <c r="AU33128" s="125" t="str">
        <f aca="false">IF(AT33128=999999,"",AO33128)</f>
        <v/>
      </c>
      <c r="AV33128" s="125" t="str">
        <f aca="false">VLOOKUP(AT33128,AP33117:AR33136,2,FALSE())</f>
        <v/>
      </c>
      <c r="AW33128" s="125" t="n">
        <f aca="false">VLOOKUP(AT33128,AP33117:AR33136,3,FALSE())</f>
        <v>0</v>
      </c>
      <c r="AX33128" s="129" t="str">
        <f aca="true">IF(AW33128=0,"",IF(AW33128="","",+OFFSET(topop3,SUM(AW33117:AW33128),0)))</f>
        <v/>
      </c>
      <c r="AY33128" s="129"/>
      <c r="AZ33128" s="129" t="str">
        <f aca="false">+AS33128</f>
        <v/>
      </c>
      <c r="BA33128" s="125" t="n">
        <f aca="false">+BA33127+1</f>
        <v>12</v>
      </c>
      <c r="BB33128" s="116"/>
      <c r="BC33128" s="116"/>
      <c r="BD33128" s="116"/>
      <c r="BE33128" s="129" t="e">
        <f aca="false">IF(+U33128="",V33127+1,U33128)</f>
        <v>#VALUE!</v>
      </c>
      <c r="BF33128" s="125" t="str">
        <f aca="false">+S33128</f>
        <v/>
      </c>
      <c r="BG33128" s="125" t="str">
        <f aca="false">IF(BF33128="","",BG33126)</f>
        <v/>
      </c>
      <c r="BH33128" s="116"/>
    </row>
    <row r="33129" customFormat="false" ht="12.75" hidden="false" customHeight="false" outlineLevel="0" collapsed="false">
      <c r="A33129" s="116"/>
      <c r="B33129" s="116"/>
      <c r="C33129" s="116"/>
      <c r="D33129" s="116"/>
      <c r="E33129" s="116"/>
      <c r="F33129" s="116"/>
      <c r="G33129" s="116"/>
      <c r="H33129" s="116"/>
      <c r="I33129" s="116" t="s">
        <v>166</v>
      </c>
      <c r="J33129" s="125" t="s">
        <v>169</v>
      </c>
      <c r="K33129" s="116"/>
      <c r="L33129" s="125" t="n">
        <f aca="true">IF(TRIM(OFFSET(op3top,Q33129,L33115))="",999999,OFFSET(op3top,Q33129,L33115))</f>
        <v>999999</v>
      </c>
      <c r="M33129" s="125" t="n">
        <f aca="false">IF(R33129=999999,1,COUNTIF(L33117:L33136,L33129))</f>
        <v>1</v>
      </c>
      <c r="N33129" s="125" t="n">
        <f aca="false">IF(R33129=999999,1,COUNTIF($S$33049:$S$33204,S33129))</f>
        <v>1</v>
      </c>
      <c r="O33129" s="116"/>
      <c r="P33129" s="116" t="str">
        <f aca="false">IF(AS33129&lt;U33113,"Yes","No")</f>
        <v>No</v>
      </c>
      <c r="Q33129" s="125" t="n">
        <f aca="false">+Q33128+1</f>
        <v>13</v>
      </c>
      <c r="R33129" s="125" t="n">
        <f aca="true">IF(P33129="Yes",Q33129,IF(IF(TRIM(OFFSET(op3top,Q33129,R33115))="",999999,OFFSET(op3top,Q33129,R33115))&lt;=AZ33113,Q33129,IF(TRIM(OFFSET(op3top,Q33129,R33115))="",999999,OFFSET(op3top,Q33129,R33115))))</f>
        <v>999999</v>
      </c>
      <c r="S33129" s="125" t="str">
        <f aca="true">IF($M$33029=0,"",TRIM(OFFSET(op3top,Q33129,S33115)))</f>
        <v/>
      </c>
      <c r="T33129" s="125" t="str">
        <f aca="true">IF($M$33029=0,"",OFFSET(op3top,Q33129,T33115))</f>
        <v/>
      </c>
      <c r="U33129" s="135" t="str">
        <f aca="true">IF(T33129=0,"",IF(T33129="","",+IF(OFFSET(topop3,MIN(184,SUM(T33117:T33128)+1),0)&gt;88888,U33117+184,OFFSET(topop3,MIN(184,SUM(T33117:T33128)+1),0))))</f>
        <v/>
      </c>
      <c r="V33129" s="135" t="str">
        <f aca="true">IF(U33129="","",+IF(OFFSET(topop3,MIN(184,SUM(T33117:T33129)),0)&gt;88888,U33117+184,OFFSET(topop3,MIN(184,SUM(T33117:T33129)),0)))</f>
        <v/>
      </c>
      <c r="W33129" s="125" t="n">
        <f aca="false">SMALL(R33117:R33136,Q33129)</f>
        <v>999999</v>
      </c>
      <c r="X33129" s="125"/>
      <c r="Y33129" s="125" t="e">
        <f aca="false">+Z33129-AZ33113+1</f>
        <v>#VALUE!</v>
      </c>
      <c r="Z33129" s="125" t="str">
        <f aca="false">IF(W33129=999999,"",Q33129)</f>
        <v/>
      </c>
      <c r="AA33129" s="125" t="str">
        <f aca="false">VLOOKUP(W33129,R33117:T33136,2,FALSE())</f>
        <v/>
      </c>
      <c r="AB33129" s="125" t="str">
        <f aca="false">VLOOKUP(W33129,R33117:T33136,3,FALSE())</f>
        <v/>
      </c>
      <c r="AC33129" s="129" t="str">
        <f aca="false">IF(AA33129="","",VLOOKUP(AA33129,S33117:U33136,3,FALSE()))</f>
        <v/>
      </c>
      <c r="AD33129" s="129" t="str">
        <f aca="false">IF(AA33129="","",VLOOKUP(AA33129,S33117:V33136,4,FALSE()))</f>
        <v/>
      </c>
      <c r="AE33129" s="125" t="n">
        <f aca="false">+AE33128+1</f>
        <v>13</v>
      </c>
      <c r="AF33129" s="125" t="str">
        <f aca="false">IF(AG33129="","",AE33129)</f>
        <v/>
      </c>
      <c r="AG33129" s="125" t="str">
        <f aca="false">IF(ISNA(VLOOKUP(AE33129,Y33117:AC33136,3,FALSE())),"",VLOOKUP(AE33129,Y33117:AC33136,3,FALSE()))</f>
        <v/>
      </c>
      <c r="AH33129" s="125" t="str">
        <f aca="false">IF(ISNA(VLOOKUP(AG33129,AA33117:AC33136,2,FALSE())),"",VLOOKUP(AG33129,AA33117:AC33136,2,FALSE()))</f>
        <v/>
      </c>
      <c r="AI33129" s="129" t="str">
        <f aca="false">IF(ISNA(VLOOKUP(AG33129,AA33117:AD33136,3,FALSE())),"",VLOOKUP(AG33129,AA33117:AD33136,3,FALSE()))</f>
        <v/>
      </c>
      <c r="AJ33129" s="129" t="str">
        <f aca="false">IF(ISNA(VLOOKUP(AG33129,AA33117:AD33136,4,FALSE())),"",VLOOKUP(AG33129,AA33117:AD33136,4,FALSE()))</f>
        <v/>
      </c>
      <c r="AK33129" s="136"/>
      <c r="AL33129" s="136"/>
      <c r="AM33129" s="136"/>
      <c r="AN33129" s="116"/>
      <c r="AO33129" s="125" t="n">
        <f aca="false">+AO33128+1</f>
        <v>13</v>
      </c>
      <c r="AP33129" s="125" t="n">
        <f aca="true">IF(TRIM(OFFSET(op3top,AO33129,AP33115))="",999999,OFFSET(op3top,AO33129,AP33115))</f>
        <v>999999</v>
      </c>
      <c r="AQ33129" s="125" t="str">
        <f aca="true">TRIM(OFFSET(op3top,AO33129,AQ33115))</f>
        <v/>
      </c>
      <c r="AR33129" s="125" t="n">
        <f aca="true">OFFSET(op3top,AO33129,AR33115)</f>
        <v>0</v>
      </c>
      <c r="AS33129" s="129" t="str">
        <f aca="false">IF(AT33129=999999,"",+AX33128+1)</f>
        <v/>
      </c>
      <c r="AT33129" s="125" t="n">
        <f aca="false">SMALL(AP33117:AP33136,AO33129)</f>
        <v>999999</v>
      </c>
      <c r="AU33129" s="125" t="str">
        <f aca="false">IF(AT33129=999999,"",AO33129)</f>
        <v/>
      </c>
      <c r="AV33129" s="125" t="str">
        <f aca="false">VLOOKUP(AT33129,AP33117:AR33136,2,FALSE())</f>
        <v/>
      </c>
      <c r="AW33129" s="125" t="n">
        <f aca="false">VLOOKUP(AT33129,AP33117:AR33136,3,FALSE())</f>
        <v>0</v>
      </c>
      <c r="AX33129" s="129" t="str">
        <f aca="true">IF(AW33129=0,"",IF(AW33129="","",+OFFSET(topop3,SUM(AW33117:AW33129),0)))</f>
        <v/>
      </c>
      <c r="AY33129" s="129"/>
      <c r="AZ33129" s="129" t="str">
        <f aca="false">+AS33129</f>
        <v/>
      </c>
      <c r="BA33129" s="125" t="n">
        <f aca="false">+BA33128+1</f>
        <v>13</v>
      </c>
      <c r="BB33129" s="116"/>
      <c r="BC33129" s="116"/>
      <c r="BD33129" s="116"/>
      <c r="BE33129" s="129" t="e">
        <f aca="false">IF(+U33129="",V33128+1,U33129)</f>
        <v>#VALUE!</v>
      </c>
      <c r="BF33129" s="125" t="str">
        <f aca="false">+S33129</f>
        <v/>
      </c>
      <c r="BG33129" s="125" t="str">
        <f aca="false">IF(BF33129="","",BG33127)</f>
        <v/>
      </c>
      <c r="BH33129" s="116"/>
    </row>
    <row r="33130" customFormat="false" ht="12.75" hidden="false" customHeight="false" outlineLevel="0" collapsed="false">
      <c r="A33130" s="116"/>
      <c r="B33130" s="116"/>
      <c r="C33130" s="116"/>
      <c r="D33130" s="116"/>
      <c r="E33130" s="116"/>
      <c r="F33130" s="116"/>
      <c r="G33130" s="116"/>
      <c r="H33130" s="116"/>
      <c r="I33130" s="116" t="s">
        <v>166</v>
      </c>
      <c r="J33130" s="125" t="s">
        <v>169</v>
      </c>
      <c r="K33130" s="116"/>
      <c r="L33130" s="125" t="n">
        <f aca="true">IF(TRIM(OFFSET(op3top,Q33130,L33115))="",999999,OFFSET(op3top,Q33130,L33115))</f>
        <v>999999</v>
      </c>
      <c r="M33130" s="125" t="n">
        <f aca="false">IF(R33130=999999,1,COUNTIF(L33117:L33136,L33130))</f>
        <v>1</v>
      </c>
      <c r="N33130" s="125" t="n">
        <f aca="false">IF(R33130=999999,1,COUNTIF($S$33049:$S$33204,S33130))</f>
        <v>1</v>
      </c>
      <c r="O33130" s="116"/>
      <c r="P33130" s="116" t="str">
        <f aca="false">IF(AS33130&lt;U33113,"Yes","No")</f>
        <v>No</v>
      </c>
      <c r="Q33130" s="125" t="n">
        <f aca="false">+Q33129+1</f>
        <v>14</v>
      </c>
      <c r="R33130" s="125" t="n">
        <f aca="true">IF(P33130="Yes",Q33130,IF(IF(TRIM(OFFSET(op3top,Q33130,R33115))="",999999,OFFSET(op3top,Q33130,R33115))&lt;=AZ33113,Q33130,IF(TRIM(OFFSET(op3top,Q33130,R33115))="",999999,OFFSET(op3top,Q33130,R33115))))</f>
        <v>999999</v>
      </c>
      <c r="S33130" s="125" t="str">
        <f aca="true">IF($M$33029=0,"",TRIM(OFFSET(op3top,Q33130,S33115)))</f>
        <v/>
      </c>
      <c r="T33130" s="125" t="str">
        <f aca="true">IF($M$33029=0,"",OFFSET(op3top,Q33130,T33115))</f>
        <v/>
      </c>
      <c r="U33130" s="135" t="str">
        <f aca="true">IF(T33130=0,"",IF(T33130="","",+IF(OFFSET(topop3,MIN(184,SUM(T33117:T33129)+1),0)&gt;88888,U33117+184,OFFSET(topop3,MIN(184,SUM(T33117:T33129)+1),0))))</f>
        <v/>
      </c>
      <c r="V33130" s="135" t="str">
        <f aca="true">IF(U33130="","",+IF(OFFSET(topop3,MIN(184,SUM(T33117:T33130)),0)&gt;88888,U33117+184,OFFSET(topop3,MIN(184,SUM(T33117:T33130)),0)))</f>
        <v/>
      </c>
      <c r="W33130" s="125" t="n">
        <f aca="false">SMALL(R33117:R33136,Q33130)</f>
        <v>999999</v>
      </c>
      <c r="X33130" s="125"/>
      <c r="Y33130" s="125" t="e">
        <f aca="false">+Z33130-AZ33113+1</f>
        <v>#VALUE!</v>
      </c>
      <c r="Z33130" s="125" t="str">
        <f aca="false">IF(W33130=999999,"",Q33130)</f>
        <v/>
      </c>
      <c r="AA33130" s="125" t="str">
        <f aca="false">VLOOKUP(W33130,R33117:T33136,2,FALSE())</f>
        <v/>
      </c>
      <c r="AB33130" s="125" t="str">
        <f aca="false">VLOOKUP(W33130,R33117:T33136,3,FALSE())</f>
        <v/>
      </c>
      <c r="AC33130" s="129" t="str">
        <f aca="false">IF(AA33130="","",VLOOKUP(AA33130,S33117:U33136,3,FALSE()))</f>
        <v/>
      </c>
      <c r="AD33130" s="129" t="str">
        <f aca="false">IF(AA33130="","",VLOOKUP(AA33130,S33117:V33136,4,FALSE()))</f>
        <v/>
      </c>
      <c r="AE33130" s="125" t="n">
        <f aca="false">+AE33129+1</f>
        <v>14</v>
      </c>
      <c r="AF33130" s="125" t="str">
        <f aca="false">IF(AG33130="","",AE33130)</f>
        <v/>
      </c>
      <c r="AG33130" s="125" t="str">
        <f aca="false">IF(ISNA(VLOOKUP(AE33130,Y33117:AC33136,3,FALSE())),"",VLOOKUP(AE33130,Y33117:AC33136,3,FALSE()))</f>
        <v/>
      </c>
      <c r="AH33130" s="125" t="str">
        <f aca="false">IF(ISNA(VLOOKUP(AG33130,AA33117:AC33136,2,FALSE())),"",VLOOKUP(AG33130,AA33117:AC33136,2,FALSE()))</f>
        <v/>
      </c>
      <c r="AI33130" s="129" t="str">
        <f aca="false">IF(ISNA(VLOOKUP(AG33130,AA33117:AD33136,3,FALSE())),"",VLOOKUP(AG33130,AA33117:AD33136,3,FALSE()))</f>
        <v/>
      </c>
      <c r="AJ33130" s="129" t="str">
        <f aca="false">IF(ISNA(VLOOKUP(AG33130,AA33117:AD33136,4,FALSE())),"",VLOOKUP(AG33130,AA33117:AD33136,4,FALSE()))</f>
        <v/>
      </c>
      <c r="AK33130" s="136"/>
      <c r="AL33130" s="136"/>
      <c r="AM33130" s="136"/>
      <c r="AN33130" s="116"/>
      <c r="AO33130" s="125" t="n">
        <f aca="false">+AO33129+1</f>
        <v>14</v>
      </c>
      <c r="AP33130" s="125" t="n">
        <f aca="true">IF(TRIM(OFFSET(op3top,AO33130,AP33115))="",999999,OFFSET(op3top,AO33130,AP33115))</f>
        <v>999999</v>
      </c>
      <c r="AQ33130" s="125" t="str">
        <f aca="true">TRIM(OFFSET(op3top,AO33130,AQ33115))</f>
        <v/>
      </c>
      <c r="AR33130" s="125" t="n">
        <f aca="true">OFFSET(op3top,AO33130,AR33115)</f>
        <v>0</v>
      </c>
      <c r="AS33130" s="129" t="str">
        <f aca="false">IF(AT33130=999999,"",+AX33129+1)</f>
        <v/>
      </c>
      <c r="AT33130" s="125" t="n">
        <f aca="false">SMALL(AP33117:AP33136,AO33130)</f>
        <v>999999</v>
      </c>
      <c r="AU33130" s="125" t="str">
        <f aca="false">IF(AT33130=999999,"",AO33130)</f>
        <v/>
      </c>
      <c r="AV33130" s="125" t="str">
        <f aca="false">VLOOKUP(AT33130,AP33117:AR33136,2,FALSE())</f>
        <v/>
      </c>
      <c r="AW33130" s="125" t="n">
        <f aca="false">VLOOKUP(AT33130,AP33117:AR33136,3,FALSE())</f>
        <v>0</v>
      </c>
      <c r="AX33130" s="129" t="str">
        <f aca="true">IF(AW33130=0,"",IF(AW33130="","",+OFFSET(topop3,SUM(AW33117:AW33130),0)))</f>
        <v/>
      </c>
      <c r="AY33130" s="129"/>
      <c r="AZ33130" s="129" t="str">
        <f aca="false">+AS33130</f>
        <v/>
      </c>
      <c r="BA33130" s="125" t="n">
        <f aca="false">+BA33129+1</f>
        <v>14</v>
      </c>
      <c r="BB33130" s="116"/>
      <c r="BC33130" s="116"/>
      <c r="BD33130" s="116"/>
      <c r="BE33130" s="129" t="e">
        <f aca="false">IF(+U33130="",V33129+1,U33130)</f>
        <v>#VALUE!</v>
      </c>
      <c r="BF33130" s="125" t="str">
        <f aca="false">+S33130</f>
        <v/>
      </c>
      <c r="BG33130" s="125" t="str">
        <f aca="false">IF(BF33130="","",BG33128)</f>
        <v/>
      </c>
      <c r="BH33130" s="116"/>
    </row>
    <row r="33131" customFormat="false" ht="12.75" hidden="false" customHeight="false" outlineLevel="0" collapsed="false">
      <c r="A33131" s="116"/>
      <c r="B33131" s="116"/>
      <c r="C33131" s="116"/>
      <c r="D33131" s="116"/>
      <c r="E33131" s="116"/>
      <c r="F33131" s="116"/>
      <c r="G33131" s="116"/>
      <c r="H33131" s="116"/>
      <c r="I33131" s="116" t="s">
        <v>166</v>
      </c>
      <c r="J33131" s="125" t="s">
        <v>169</v>
      </c>
      <c r="K33131" s="116"/>
      <c r="L33131" s="125" t="n">
        <f aca="true">IF(TRIM(OFFSET(op3top,Q33131,L33115))="",999999,OFFSET(op3top,Q33131,L33115))</f>
        <v>999999</v>
      </c>
      <c r="M33131" s="125" t="n">
        <f aca="false">IF(R33131=999999,1,COUNTIF(L33117:L33136,L33131))</f>
        <v>1</v>
      </c>
      <c r="N33131" s="125" t="n">
        <f aca="false">IF(R33131=999999,1,COUNTIF($S$33049:$S$33204,S33131))</f>
        <v>1</v>
      </c>
      <c r="O33131" s="116"/>
      <c r="P33131" s="116" t="str">
        <f aca="false">IF(AS33131&lt;U33113,"Yes","No")</f>
        <v>No</v>
      </c>
      <c r="Q33131" s="125" t="n">
        <f aca="false">+Q33130+1</f>
        <v>15</v>
      </c>
      <c r="R33131" s="125" t="n">
        <f aca="true">IF(P33131="Yes",Q33131,IF(IF(TRIM(OFFSET(op3top,Q33131,R33115))="",999999,OFFSET(op3top,Q33131,R33115))&lt;=AZ33113,Q33131,IF(TRIM(OFFSET(op3top,Q33131,R33115))="",999999,OFFSET(op3top,Q33131,R33115))))</f>
        <v>999999</v>
      </c>
      <c r="S33131" s="125" t="str">
        <f aca="true">IF($M$33029=0,"",TRIM(OFFSET(op3top,Q33131,S33115)))</f>
        <v/>
      </c>
      <c r="T33131" s="125" t="str">
        <f aca="true">IF($M$33029=0,"",OFFSET(op3top,Q33131,T33115))</f>
        <v/>
      </c>
      <c r="U33131" s="135" t="str">
        <f aca="true">IF(T33131=0,"",IF(T33131="","",+IF(OFFSET(topop3,MIN(184,SUM(T33117:T33130)+1),0)&gt;88888,U33117+184,OFFSET(topop3,MIN(184,SUM(T33117:T33130)+1),0))))</f>
        <v/>
      </c>
      <c r="V33131" s="135" t="str">
        <f aca="true">IF(U33131="","",+IF(OFFSET(topop3,MIN(184,SUM(T33117:T33131)),0)&gt;88888,U33117+184,OFFSET(topop3,MIN(184,SUM(T33117:T33131)),0)))</f>
        <v/>
      </c>
      <c r="W33131" s="125" t="n">
        <f aca="false">SMALL(R33117:R33136,Q33131)</f>
        <v>999999</v>
      </c>
      <c r="X33131" s="125"/>
      <c r="Y33131" s="125" t="e">
        <f aca="false">+Z33131-AZ33113+1</f>
        <v>#VALUE!</v>
      </c>
      <c r="Z33131" s="125" t="str">
        <f aca="false">IF(W33131=999999,"",Q33131)</f>
        <v/>
      </c>
      <c r="AA33131" s="125" t="str">
        <f aca="false">VLOOKUP(W33131,R33117:T33136,2,FALSE())</f>
        <v/>
      </c>
      <c r="AB33131" s="125" t="str">
        <f aca="false">VLOOKUP(W33131,R33117:T33136,3,FALSE())</f>
        <v/>
      </c>
      <c r="AC33131" s="129" t="str">
        <f aca="false">IF(AA33131="","",VLOOKUP(AA33131,S33117:U33136,3,FALSE()))</f>
        <v/>
      </c>
      <c r="AD33131" s="129" t="str">
        <f aca="false">IF(AA33131="","",VLOOKUP(AA33131,S33117:V33136,4,FALSE()))</f>
        <v/>
      </c>
      <c r="AE33131" s="125" t="n">
        <f aca="false">+AE33130+1</f>
        <v>15</v>
      </c>
      <c r="AF33131" s="125" t="str">
        <f aca="false">IF(AG33131="","",AE33131)</f>
        <v/>
      </c>
      <c r="AG33131" s="125" t="str">
        <f aca="false">IF(ISNA(VLOOKUP(AE33131,Y33117:AC33136,3,FALSE())),"",VLOOKUP(AE33131,Y33117:AC33136,3,FALSE()))</f>
        <v/>
      </c>
      <c r="AH33131" s="125" t="str">
        <f aca="false">IF(ISNA(VLOOKUP(AG33131,AA33117:AC33136,2,FALSE())),"",VLOOKUP(AG33131,AA33117:AC33136,2,FALSE()))</f>
        <v/>
      </c>
      <c r="AI33131" s="129" t="str">
        <f aca="false">IF(ISNA(VLOOKUP(AG33131,AA33117:AD33136,3,FALSE())),"",VLOOKUP(AG33131,AA33117:AD33136,3,FALSE()))</f>
        <v/>
      </c>
      <c r="AJ33131" s="129" t="str">
        <f aca="false">IF(ISNA(VLOOKUP(AG33131,AA33117:AD33136,4,FALSE())),"",VLOOKUP(AG33131,AA33117:AD33136,4,FALSE()))</f>
        <v/>
      </c>
      <c r="AK33131" s="136"/>
      <c r="AL33131" s="136"/>
      <c r="AM33131" s="136"/>
      <c r="AN33131" s="116"/>
      <c r="AO33131" s="125" t="n">
        <f aca="false">+AO33130+1</f>
        <v>15</v>
      </c>
      <c r="AP33131" s="125" t="n">
        <f aca="true">IF(TRIM(OFFSET(op3top,AO33131,AP33115))="",999999,OFFSET(op3top,AO33131,AP33115))</f>
        <v>999999</v>
      </c>
      <c r="AQ33131" s="125" t="str">
        <f aca="true">TRIM(OFFSET(op3top,AO33131,AQ33115))</f>
        <v/>
      </c>
      <c r="AR33131" s="125" t="n">
        <f aca="true">OFFSET(op3top,AO33131,AR33115)</f>
        <v>0</v>
      </c>
      <c r="AS33131" s="129" t="str">
        <f aca="false">IF(AT33131=999999,"",+AX33130+1)</f>
        <v/>
      </c>
      <c r="AT33131" s="125" t="n">
        <f aca="false">SMALL(AP33117:AP33136,AO33131)</f>
        <v>999999</v>
      </c>
      <c r="AU33131" s="125" t="str">
        <f aca="false">IF(AT33131=999999,"",AO33131)</f>
        <v/>
      </c>
      <c r="AV33131" s="125" t="str">
        <f aca="false">VLOOKUP(AT33131,AP33117:AR33136,2,FALSE())</f>
        <v/>
      </c>
      <c r="AW33131" s="125" t="n">
        <f aca="false">VLOOKUP(AT33131,AP33117:AR33136,3,FALSE())</f>
        <v>0</v>
      </c>
      <c r="AX33131" s="129" t="str">
        <f aca="true">IF(AW33131=0,"",IF(AW33131="","",+OFFSET(topop3,SUM(AW33117:AW33131),0)))</f>
        <v/>
      </c>
      <c r="AY33131" s="129"/>
      <c r="AZ33131" s="129" t="str">
        <f aca="false">+AS33131</f>
        <v/>
      </c>
      <c r="BA33131" s="125" t="n">
        <f aca="false">+BA33130+1</f>
        <v>15</v>
      </c>
      <c r="BB33131" s="116"/>
      <c r="BC33131" s="116"/>
      <c r="BD33131" s="116"/>
      <c r="BE33131" s="129" t="e">
        <f aca="false">IF(+U33131="",V33130+1,U33131)</f>
        <v>#VALUE!</v>
      </c>
      <c r="BF33131" s="125" t="str">
        <f aca="false">+S33131</f>
        <v/>
      </c>
      <c r="BG33131" s="125" t="str">
        <f aca="false">IF(BF33131="","",BG33129)</f>
        <v/>
      </c>
      <c r="BH33131" s="116"/>
    </row>
    <row r="33132" customFormat="false" ht="12.75" hidden="false" customHeight="false" outlineLevel="0" collapsed="false">
      <c r="A33132" s="116"/>
      <c r="B33132" s="116"/>
      <c r="C33132" s="116"/>
      <c r="D33132" s="116"/>
      <c r="E33132" s="116"/>
      <c r="F33132" s="116"/>
      <c r="G33132" s="116"/>
      <c r="H33132" s="116"/>
      <c r="I33132" s="116" t="s">
        <v>166</v>
      </c>
      <c r="J33132" s="125" t="s">
        <v>169</v>
      </c>
      <c r="K33132" s="116"/>
      <c r="L33132" s="125" t="n">
        <f aca="true">IF(TRIM(OFFSET(op3top,Q33132,L33115))="",999999,OFFSET(op3top,Q33132,L33115))</f>
        <v>999999</v>
      </c>
      <c r="M33132" s="125" t="n">
        <f aca="false">IF(R33132=999999,1,COUNTIF(L33117:L33136,L33132))</f>
        <v>1</v>
      </c>
      <c r="N33132" s="125" t="n">
        <f aca="false">IF(R33132=999999,1,COUNTIF($S$33049:$S$33204,S33132))</f>
        <v>1</v>
      </c>
      <c r="O33132" s="116"/>
      <c r="P33132" s="116" t="str">
        <f aca="false">IF(AS33132&lt;U33113,"Yes","No")</f>
        <v>No</v>
      </c>
      <c r="Q33132" s="125" t="n">
        <f aca="false">+Q33131+1</f>
        <v>16</v>
      </c>
      <c r="R33132" s="125" t="n">
        <f aca="true">IF(P33132="Yes",Q33132,IF(IF(TRIM(OFFSET(op3top,Q33132,R33115))="",999999,OFFSET(op3top,Q33132,R33115))&lt;=AZ33113,Q33132,IF(TRIM(OFFSET(op3top,Q33132,R33115))="",999999,OFFSET(op3top,Q33132,R33115))))</f>
        <v>999999</v>
      </c>
      <c r="S33132" s="125" t="str">
        <f aca="true">IF($M$33029=0,"",TRIM(OFFSET(op3top,Q33132,S33115)))</f>
        <v/>
      </c>
      <c r="T33132" s="125" t="str">
        <f aca="true">IF($M$33029=0,"",OFFSET(op3top,Q33132,T33115))</f>
        <v/>
      </c>
      <c r="U33132" s="135" t="str">
        <f aca="true">IF(T33132=0,"",IF(T33132="","",+IF(OFFSET(topop3,MIN(184,SUM(T33117:T33131)+1),0)&gt;88888,U33117+184,OFFSET(topop3,MIN(184,SUM(T33117:T33131)+1),0))))</f>
        <v/>
      </c>
      <c r="V33132" s="135" t="str">
        <f aca="true">IF(U33132="","",+IF(OFFSET(topop3,MIN(184,SUM(T33117:T33132)),0)&gt;88888,U33117+184,OFFSET(topop3,MIN(184,SUM(T33117:T33132)),0)))</f>
        <v/>
      </c>
      <c r="W33132" s="125" t="n">
        <f aca="false">SMALL(R33117:R33136,Q33132)</f>
        <v>999999</v>
      </c>
      <c r="X33132" s="125"/>
      <c r="Y33132" s="125" t="e">
        <f aca="false">+Z33132-AZ33113+1</f>
        <v>#VALUE!</v>
      </c>
      <c r="Z33132" s="125" t="str">
        <f aca="false">IF(W33132=999999,"",Q33132)</f>
        <v/>
      </c>
      <c r="AA33132" s="125" t="str">
        <f aca="false">VLOOKUP(W33132,R33117:T33136,2,FALSE())</f>
        <v/>
      </c>
      <c r="AB33132" s="125" t="str">
        <f aca="false">VLOOKUP(W33132,R33117:T33136,3,FALSE())</f>
        <v/>
      </c>
      <c r="AC33132" s="129" t="str">
        <f aca="false">IF(AA33132="","",VLOOKUP(AA33132,S33117:U33136,3,FALSE()))</f>
        <v/>
      </c>
      <c r="AD33132" s="129" t="str">
        <f aca="false">IF(AA33132="","",VLOOKUP(AA33132,S33117:V33136,4,FALSE()))</f>
        <v/>
      </c>
      <c r="AE33132" s="125" t="n">
        <f aca="false">+AE33131+1</f>
        <v>16</v>
      </c>
      <c r="AF33132" s="125" t="str">
        <f aca="false">IF(AG33132="","",AE33132)</f>
        <v/>
      </c>
      <c r="AG33132" s="125" t="str">
        <f aca="false">IF(ISNA(VLOOKUP(AE33132,Y33117:AC33136,3,FALSE())),"",VLOOKUP(AE33132,Y33117:AC33136,3,FALSE()))</f>
        <v/>
      </c>
      <c r="AH33132" s="125" t="str">
        <f aca="false">IF(ISNA(VLOOKUP(AG33132,AA33117:AC33136,2,FALSE())),"",VLOOKUP(AG33132,AA33117:AC33136,2,FALSE()))</f>
        <v/>
      </c>
      <c r="AI33132" s="129" t="str">
        <f aca="false">IF(ISNA(VLOOKUP(AG33132,AA33117:AD33136,3,FALSE())),"",VLOOKUP(AG33132,AA33117:AD33136,3,FALSE()))</f>
        <v/>
      </c>
      <c r="AJ33132" s="129" t="str">
        <f aca="false">IF(ISNA(VLOOKUP(AG33132,AA33117:AD33136,4,FALSE())),"",VLOOKUP(AG33132,AA33117:AD33136,4,FALSE()))</f>
        <v/>
      </c>
      <c r="AK33132" s="136"/>
      <c r="AL33132" s="136"/>
      <c r="AM33132" s="136"/>
      <c r="AN33132" s="116"/>
      <c r="AO33132" s="125" t="n">
        <f aca="false">+AO33131+1</f>
        <v>16</v>
      </c>
      <c r="AP33132" s="125" t="n">
        <f aca="true">IF(TRIM(OFFSET(op3top,AO33132,AP33115))="",999999,OFFSET(op3top,AO33132,AP33115))</f>
        <v>999999</v>
      </c>
      <c r="AQ33132" s="125" t="str">
        <f aca="true">TRIM(OFFSET(op3top,AO33132,AQ33115))</f>
        <v/>
      </c>
      <c r="AR33132" s="125" t="n">
        <f aca="true">OFFSET(op3top,AO33132,AR33115)</f>
        <v>0</v>
      </c>
      <c r="AS33132" s="129" t="str">
        <f aca="false">IF(AT33132=999999,"",+AX33131+1)</f>
        <v/>
      </c>
      <c r="AT33132" s="125" t="n">
        <f aca="false">SMALL(AP33117:AP33136,AO33132)</f>
        <v>999999</v>
      </c>
      <c r="AU33132" s="125" t="str">
        <f aca="false">IF(AT33132=999999,"",AO33132)</f>
        <v/>
      </c>
      <c r="AV33132" s="125" t="str">
        <f aca="false">VLOOKUP(AT33132,AP33117:AR33136,2,FALSE())</f>
        <v/>
      </c>
      <c r="AW33132" s="125" t="n">
        <f aca="false">VLOOKUP(AT33132,AP33117:AR33136,3,FALSE())</f>
        <v>0</v>
      </c>
      <c r="AX33132" s="129" t="str">
        <f aca="true">IF(AW33132=0,"",IF(AW33132="","",+OFFSET(topop3,SUM(AW33117:AW33132),0)))</f>
        <v/>
      </c>
      <c r="AY33132" s="129"/>
      <c r="AZ33132" s="129" t="str">
        <f aca="false">+AS33132</f>
        <v/>
      </c>
      <c r="BA33132" s="125" t="n">
        <f aca="false">+BA33131+1</f>
        <v>16</v>
      </c>
      <c r="BB33132" s="116"/>
      <c r="BC33132" s="116"/>
      <c r="BD33132" s="116"/>
      <c r="BE33132" s="129" t="e">
        <f aca="false">IF(+U33132="",V33131+1,U33132)</f>
        <v>#VALUE!</v>
      </c>
      <c r="BF33132" s="125" t="str">
        <f aca="false">+S33132</f>
        <v/>
      </c>
      <c r="BG33132" s="125" t="str">
        <f aca="false">IF(BF33132="","",BG33130)</f>
        <v/>
      </c>
      <c r="BH33132" s="116"/>
    </row>
    <row r="33133" customFormat="false" ht="12.75" hidden="false" customHeight="false" outlineLevel="0" collapsed="false">
      <c r="A33133" s="116"/>
      <c r="B33133" s="116"/>
      <c r="C33133" s="116"/>
      <c r="D33133" s="116"/>
      <c r="E33133" s="116"/>
      <c r="F33133" s="116"/>
      <c r="G33133" s="116"/>
      <c r="H33133" s="116"/>
      <c r="I33133" s="116" t="s">
        <v>166</v>
      </c>
      <c r="J33133" s="125" t="s">
        <v>169</v>
      </c>
      <c r="K33133" s="116"/>
      <c r="L33133" s="125" t="n">
        <f aca="true">IF(TRIM(OFFSET(op3top,Q33133,L33115))="",999999,OFFSET(op3top,Q33133,L33115))</f>
        <v>999999</v>
      </c>
      <c r="M33133" s="125" t="n">
        <f aca="false">IF(R33133=999999,1,COUNTIF(L33117:L33136,L33133))</f>
        <v>1</v>
      </c>
      <c r="N33133" s="125" t="n">
        <f aca="false">IF(R33133=999999,1,COUNTIF($S$33049:$S$33204,S33133))</f>
        <v>1</v>
      </c>
      <c r="O33133" s="116"/>
      <c r="P33133" s="116" t="str">
        <f aca="false">IF(AS33133&lt;U33113,"Yes","No")</f>
        <v>No</v>
      </c>
      <c r="Q33133" s="125" t="n">
        <f aca="false">+Q33132+1</f>
        <v>17</v>
      </c>
      <c r="R33133" s="125" t="n">
        <f aca="true">IF(P33133="Yes",Q33133,IF(IF(TRIM(OFFSET(op3top,Q33133,R33115))="",999999,OFFSET(op3top,Q33133,R33115))&lt;=AZ33113,Q33133,IF(TRIM(OFFSET(op3top,Q33133,R33115))="",999999,OFFSET(op3top,Q33133,R33115))))</f>
        <v>999999</v>
      </c>
      <c r="S33133" s="125" t="str">
        <f aca="true">IF($M$33029=0,"",TRIM(OFFSET(op3top,Q33133,S33115)))</f>
        <v/>
      </c>
      <c r="T33133" s="125" t="str">
        <f aca="true">IF($M$33029=0,"",OFFSET(op3top,Q33133,T33115))</f>
        <v/>
      </c>
      <c r="U33133" s="135" t="str">
        <f aca="true">IF(T33133=0,"",IF(T33133="","",+IF(OFFSET(topop3,MIN(184,SUM(T33117:T33132)+1),0)&gt;88888,U33117+184,OFFSET(topop3,MIN(184,SUM(T33117:T33132)+1),0))))</f>
        <v/>
      </c>
      <c r="V33133" s="135" t="str">
        <f aca="true">IF(U33133="","",+IF(OFFSET(topop3,MIN(184,SUM(T33117:T33133)),0)&gt;88888,U33117+184,OFFSET(topop3,MIN(184,SUM(T33117:T33133)),0)))</f>
        <v/>
      </c>
      <c r="W33133" s="125" t="n">
        <f aca="false">SMALL(R33117:R33136,Q33133)</f>
        <v>999999</v>
      </c>
      <c r="X33133" s="125"/>
      <c r="Y33133" s="125" t="e">
        <f aca="false">+Z33133-AZ33113+1</f>
        <v>#VALUE!</v>
      </c>
      <c r="Z33133" s="125" t="str">
        <f aca="false">IF(W33133=999999,"",Q33133)</f>
        <v/>
      </c>
      <c r="AA33133" s="125" t="str">
        <f aca="false">VLOOKUP(W33133,R33117:T33136,2,FALSE())</f>
        <v/>
      </c>
      <c r="AB33133" s="125" t="str">
        <f aca="false">VLOOKUP(W33133,R33117:T33136,3,FALSE())</f>
        <v/>
      </c>
      <c r="AC33133" s="129" t="str">
        <f aca="false">IF(AA33133="","",VLOOKUP(AA33133,S33117:U33136,3,FALSE()))</f>
        <v/>
      </c>
      <c r="AD33133" s="129" t="str">
        <f aca="false">IF(AA33133="","",VLOOKUP(AA33133,S33117:V33136,4,FALSE()))</f>
        <v/>
      </c>
      <c r="AE33133" s="125" t="n">
        <f aca="false">+AE33132+1</f>
        <v>17</v>
      </c>
      <c r="AF33133" s="125" t="str">
        <f aca="false">IF(AG33133="","",AE33133)</f>
        <v/>
      </c>
      <c r="AG33133" s="125" t="str">
        <f aca="false">IF(ISNA(VLOOKUP(AE33133,Y33117:AC33136,3,FALSE())),"",VLOOKUP(AE33133,Y33117:AC33136,3,FALSE()))</f>
        <v/>
      </c>
      <c r="AH33133" s="125" t="str">
        <f aca="false">IF(ISNA(VLOOKUP(AG33133,AA33117:AC33136,2,FALSE())),"",VLOOKUP(AG33133,AA33117:AC33136,2,FALSE()))</f>
        <v/>
      </c>
      <c r="AI33133" s="129" t="str">
        <f aca="false">IF(ISNA(VLOOKUP(AG33133,AA33117:AD33136,3,FALSE())),"",VLOOKUP(AG33133,AA33117:AD33136,3,FALSE()))</f>
        <v/>
      </c>
      <c r="AJ33133" s="129" t="str">
        <f aca="false">IF(ISNA(VLOOKUP(AG33133,AA33117:AD33136,4,FALSE())),"",VLOOKUP(AG33133,AA33117:AD33136,4,FALSE()))</f>
        <v/>
      </c>
      <c r="AK33133" s="136"/>
      <c r="AL33133" s="136"/>
      <c r="AM33133" s="136"/>
      <c r="AN33133" s="116"/>
      <c r="AO33133" s="125" t="n">
        <f aca="false">+AO33132+1</f>
        <v>17</v>
      </c>
      <c r="AP33133" s="125" t="n">
        <f aca="true">IF(TRIM(OFFSET(op3top,AO33133,AP33115))="",999999,OFFSET(op3top,AO33133,AP33115))</f>
        <v>999999</v>
      </c>
      <c r="AQ33133" s="125" t="str">
        <f aca="true">TRIM(OFFSET(op3top,AO33133,AQ33115))</f>
        <v/>
      </c>
      <c r="AR33133" s="125" t="n">
        <f aca="true">OFFSET(op3top,AO33133,AR33115)</f>
        <v>0</v>
      </c>
      <c r="AS33133" s="129" t="str">
        <f aca="false">IF(AT33133=999999,"",+AX33132+1)</f>
        <v/>
      </c>
      <c r="AT33133" s="125" t="n">
        <f aca="false">SMALL(AP33117:AP33136,AO33133)</f>
        <v>999999</v>
      </c>
      <c r="AU33133" s="125" t="str">
        <f aca="false">IF(AT33133=999999,"",AO33133)</f>
        <v/>
      </c>
      <c r="AV33133" s="125" t="str">
        <f aca="false">VLOOKUP(AT33133,AP33117:AR33136,2,FALSE())</f>
        <v/>
      </c>
      <c r="AW33133" s="125" t="n">
        <f aca="false">VLOOKUP(AT33133,AP33117:AR33136,3,FALSE())</f>
        <v>0</v>
      </c>
      <c r="AX33133" s="129" t="str">
        <f aca="true">IF(AW33133=0,"",IF(AW33133="","",+OFFSET(topop3,SUM(AW33117:AW33133),0)))</f>
        <v/>
      </c>
      <c r="AY33133" s="129"/>
      <c r="AZ33133" s="129" t="str">
        <f aca="false">+AS33133</f>
        <v/>
      </c>
      <c r="BA33133" s="125" t="n">
        <f aca="false">+BA33132+1</f>
        <v>17</v>
      </c>
      <c r="BB33133" s="116"/>
      <c r="BC33133" s="116"/>
      <c r="BD33133" s="116"/>
      <c r="BE33133" s="129" t="e">
        <f aca="false">IF(+U33133="",V33132+1,U33133)</f>
        <v>#VALUE!</v>
      </c>
      <c r="BF33133" s="125" t="str">
        <f aca="false">+S33133</f>
        <v/>
      </c>
      <c r="BG33133" s="125" t="str">
        <f aca="false">IF(BF33133="","",BG33131)</f>
        <v/>
      </c>
      <c r="BH33133" s="116"/>
    </row>
    <row r="33134" customFormat="false" ht="12.75" hidden="false" customHeight="false" outlineLevel="0" collapsed="false">
      <c r="A33134" s="116"/>
      <c r="B33134" s="116"/>
      <c r="C33134" s="116"/>
      <c r="D33134" s="116"/>
      <c r="E33134" s="116"/>
      <c r="F33134" s="116"/>
      <c r="G33134" s="116"/>
      <c r="H33134" s="116"/>
      <c r="I33134" s="116" t="s">
        <v>166</v>
      </c>
      <c r="J33134" s="125" t="s">
        <v>169</v>
      </c>
      <c r="K33134" s="116"/>
      <c r="L33134" s="125" t="n">
        <f aca="true">IF(TRIM(OFFSET(op3top,Q33134,L33115))="",999999,OFFSET(op3top,Q33134,L33115))</f>
        <v>999999</v>
      </c>
      <c r="M33134" s="125" t="n">
        <f aca="false">IF(R33134=999999,1,COUNTIF(L33117:L33136,L33134))</f>
        <v>1</v>
      </c>
      <c r="N33134" s="125" t="n">
        <f aca="false">IF(R33134=999999,1,COUNTIF($S$33049:$S$33204,S33134))</f>
        <v>1</v>
      </c>
      <c r="O33134" s="116"/>
      <c r="P33134" s="116" t="str">
        <f aca="false">IF(AS33134&lt;U33113,"Yes","No")</f>
        <v>No</v>
      </c>
      <c r="Q33134" s="125" t="n">
        <f aca="false">+Q33133+1</f>
        <v>18</v>
      </c>
      <c r="R33134" s="125" t="n">
        <f aca="true">IF(P33134="Yes",Q33134,IF(IF(TRIM(OFFSET(op3top,Q33134,R33115))="",999999,OFFSET(op3top,Q33134,R33115))&lt;=AZ33113,Q33134,IF(TRIM(OFFSET(op3top,Q33134,R33115))="",999999,OFFSET(op3top,Q33134,R33115))))</f>
        <v>999999</v>
      </c>
      <c r="S33134" s="125" t="str">
        <f aca="true">IF($M$33029=0,"",TRIM(OFFSET(op3top,Q33134,S33115)))</f>
        <v/>
      </c>
      <c r="T33134" s="125" t="str">
        <f aca="true">IF($M$33029=0,"",OFFSET(op3top,Q33134,T33115))</f>
        <v/>
      </c>
      <c r="U33134" s="135" t="str">
        <f aca="true">IF(T33134=0,"",IF(T33134="","",+IF(OFFSET(topop3,MIN(184,SUM(T33117:T33133)+1),0)&gt;88888,U33117+184,OFFSET(topop3,MIN(184,SUM(T33117:T33133)+1),0))))</f>
        <v/>
      </c>
      <c r="V33134" s="135" t="str">
        <f aca="true">IF(U33134="","",+IF(OFFSET(topop3,MIN(184,SUM(T33117:T33134)),0)&gt;88888,U33117+184,OFFSET(topop3,MIN(184,SUM(T33117:T33134)),0)))</f>
        <v/>
      </c>
      <c r="W33134" s="125" t="n">
        <f aca="false">SMALL(R33117:R33136,Q33134)</f>
        <v>999999</v>
      </c>
      <c r="X33134" s="125"/>
      <c r="Y33134" s="125" t="e">
        <f aca="false">+Z33134-AZ33113+1</f>
        <v>#VALUE!</v>
      </c>
      <c r="Z33134" s="125" t="str">
        <f aca="false">IF(W33134=999999,"",Q33134)</f>
        <v/>
      </c>
      <c r="AA33134" s="125" t="str">
        <f aca="false">VLOOKUP(W33134,R33117:T33136,2,FALSE())</f>
        <v/>
      </c>
      <c r="AB33134" s="125" t="str">
        <f aca="false">VLOOKUP(W33134,R33117:T33136,3,FALSE())</f>
        <v/>
      </c>
      <c r="AC33134" s="129" t="str">
        <f aca="false">IF(AA33134="","",VLOOKUP(AA33134,S33117:U33136,3,FALSE()))</f>
        <v/>
      </c>
      <c r="AD33134" s="129" t="str">
        <f aca="false">IF(AA33134="","",VLOOKUP(AA33134,S33117:V33136,4,FALSE()))</f>
        <v/>
      </c>
      <c r="AE33134" s="125" t="n">
        <f aca="false">+AE33133+1</f>
        <v>18</v>
      </c>
      <c r="AF33134" s="125" t="str">
        <f aca="false">IF(AG33134="","",AE33134)</f>
        <v/>
      </c>
      <c r="AG33134" s="125" t="str">
        <f aca="false">IF(ISNA(VLOOKUP(AE33134,Y33117:AC33136,3,FALSE())),"",VLOOKUP(AE33134,Y33117:AC33136,3,FALSE()))</f>
        <v/>
      </c>
      <c r="AH33134" s="125" t="str">
        <f aca="false">IF(ISNA(VLOOKUP(AG33134,AA33117:AC33136,2,FALSE())),"",VLOOKUP(AG33134,AA33117:AC33136,2,FALSE()))</f>
        <v/>
      </c>
      <c r="AI33134" s="129" t="str">
        <f aca="false">IF(ISNA(VLOOKUP(AG33134,AA33117:AD33136,3,FALSE())),"",VLOOKUP(AG33134,AA33117:AD33136,3,FALSE()))</f>
        <v/>
      </c>
      <c r="AJ33134" s="129" t="str">
        <f aca="false">IF(ISNA(VLOOKUP(AG33134,AA33117:AD33136,4,FALSE())),"",VLOOKUP(AG33134,AA33117:AD33136,4,FALSE()))</f>
        <v/>
      </c>
      <c r="AK33134" s="136"/>
      <c r="AL33134" s="136"/>
      <c r="AM33134" s="136"/>
      <c r="AN33134" s="116"/>
      <c r="AO33134" s="125" t="n">
        <f aca="false">+AO33133+1</f>
        <v>18</v>
      </c>
      <c r="AP33134" s="125" t="n">
        <f aca="true">IF(TRIM(OFFSET(op3top,AO33134,AP33115))="",999999,OFFSET(op3top,AO33134,AP33115))</f>
        <v>999999</v>
      </c>
      <c r="AQ33134" s="125" t="str">
        <f aca="true">TRIM(OFFSET(op3top,AO33134,AQ33115))</f>
        <v/>
      </c>
      <c r="AR33134" s="125" t="n">
        <f aca="true">OFFSET(op3top,AO33134,AR33115)</f>
        <v>0</v>
      </c>
      <c r="AS33134" s="129" t="str">
        <f aca="false">IF(AT33134=999999,"",+AX33133+1)</f>
        <v/>
      </c>
      <c r="AT33134" s="125" t="n">
        <f aca="false">SMALL(AP33117:AP33136,AO33134)</f>
        <v>999999</v>
      </c>
      <c r="AU33134" s="125" t="str">
        <f aca="false">IF(AT33134=999999,"",AO33134)</f>
        <v/>
      </c>
      <c r="AV33134" s="125" t="str">
        <f aca="false">VLOOKUP(AT33134,AP33117:AR33136,2,FALSE())</f>
        <v/>
      </c>
      <c r="AW33134" s="125" t="n">
        <f aca="false">VLOOKUP(AT33134,AP33117:AR33136,3,FALSE())</f>
        <v>0</v>
      </c>
      <c r="AX33134" s="129" t="str">
        <f aca="true">IF(AW33134=0,"",IF(AW33134="","",+OFFSET(topop3,SUM(AW33117:AW33134),0)))</f>
        <v/>
      </c>
      <c r="AY33134" s="129"/>
      <c r="AZ33134" s="129" t="str">
        <f aca="false">+AS33134</f>
        <v/>
      </c>
      <c r="BA33134" s="125" t="n">
        <f aca="false">+BA33133+1</f>
        <v>18</v>
      </c>
      <c r="BB33134" s="116"/>
      <c r="BC33134" s="116"/>
      <c r="BD33134" s="116"/>
      <c r="BE33134" s="129" t="e">
        <f aca="false">IF(+U33134="",V33133+1,U33134)</f>
        <v>#VALUE!</v>
      </c>
      <c r="BF33134" s="125" t="str">
        <f aca="false">+S33134</f>
        <v/>
      </c>
      <c r="BG33134" s="125" t="str">
        <f aca="false">IF(BF33134="","",BG33132)</f>
        <v/>
      </c>
      <c r="BH33134" s="116"/>
    </row>
    <row r="33135" customFormat="false" ht="12.75" hidden="false" customHeight="false" outlineLevel="0" collapsed="false">
      <c r="A33135" s="116"/>
      <c r="B33135" s="116"/>
      <c r="C33135" s="116"/>
      <c r="D33135" s="116"/>
      <c r="E33135" s="116"/>
      <c r="F33135" s="116"/>
      <c r="G33135" s="116"/>
      <c r="H33135" s="116"/>
      <c r="I33135" s="116" t="s">
        <v>166</v>
      </c>
      <c r="J33135" s="125" t="s">
        <v>169</v>
      </c>
      <c r="K33135" s="116"/>
      <c r="L33135" s="125" t="n">
        <f aca="true">IF(TRIM(OFFSET(op3top,Q33135,L33115))="",999999,OFFSET(op3top,Q33135,L33115))</f>
        <v>999999</v>
      </c>
      <c r="M33135" s="125" t="n">
        <f aca="false">IF(R33135=999999,1,COUNTIF(L33117:L33136,L33135))</f>
        <v>1</v>
      </c>
      <c r="N33135" s="125" t="n">
        <f aca="false">IF(R33135=999999,1,COUNTIF($S$33049:$S$33204,S33135))</f>
        <v>1</v>
      </c>
      <c r="O33135" s="116"/>
      <c r="P33135" s="116" t="str">
        <f aca="false">IF(AS33135&lt;U33113,"Yes","No")</f>
        <v>No</v>
      </c>
      <c r="Q33135" s="125" t="n">
        <f aca="false">+Q33134+1</f>
        <v>19</v>
      </c>
      <c r="R33135" s="125" t="n">
        <f aca="true">IF(P33135="Yes",Q33135,IF(IF(TRIM(OFFSET(op3top,Q33135,R33115))="",999999,OFFSET(op3top,Q33135,R33115))&lt;=AZ33113,Q33135,IF(TRIM(OFFSET(op3top,Q33135,R33115))="",999999,OFFSET(op3top,Q33135,R33115))))</f>
        <v>999999</v>
      </c>
      <c r="S33135" s="125" t="str">
        <f aca="true">IF($M$33029=0,"",TRIM(OFFSET(op3top,Q33135,S33115)))</f>
        <v/>
      </c>
      <c r="T33135" s="125" t="str">
        <f aca="true">IF($M$33029=0,"",OFFSET(op3top,Q33135,T33115))</f>
        <v/>
      </c>
      <c r="U33135" s="135" t="str">
        <f aca="true">IF(T33135=0,"",IF(T33135="","",+IF(OFFSET(topop3,MIN(184,SUM(T33117:T33134)+1),0)&gt;88888,U33117+184,OFFSET(topop3,MIN(184,SUM(T33117:T33134)+1),0))))</f>
        <v/>
      </c>
      <c r="V33135" s="135" t="str">
        <f aca="true">IF(U33135="","",+IF(OFFSET(topop3,MIN(184,SUM(T33117:T33135)),0)&gt;88888,U33117+184,OFFSET(topop3,MIN(184,SUM(T33117:T33135)),0)))</f>
        <v/>
      </c>
      <c r="W33135" s="125" t="n">
        <f aca="false">SMALL(R33117:R33136,Q33135)</f>
        <v>999999</v>
      </c>
      <c r="X33135" s="125"/>
      <c r="Y33135" s="125" t="e">
        <f aca="false">+Z33135-AZ33113+1</f>
        <v>#VALUE!</v>
      </c>
      <c r="Z33135" s="125" t="str">
        <f aca="false">IF(W33135=999999,"",Q33135)</f>
        <v/>
      </c>
      <c r="AA33135" s="125" t="str">
        <f aca="false">VLOOKUP(W33135,R33117:T33136,2,FALSE())</f>
        <v/>
      </c>
      <c r="AB33135" s="125" t="str">
        <f aca="false">VLOOKUP(W33135,R33117:T33136,3,FALSE())</f>
        <v/>
      </c>
      <c r="AC33135" s="129" t="str">
        <f aca="false">IF(AA33135="","",VLOOKUP(AA33135,S33117:U33136,3,FALSE()))</f>
        <v/>
      </c>
      <c r="AD33135" s="129" t="str">
        <f aca="false">IF(AA33135="","",VLOOKUP(AA33135,S33117:V33136,4,FALSE()))</f>
        <v/>
      </c>
      <c r="AE33135" s="125" t="n">
        <f aca="false">+AE33134+1</f>
        <v>19</v>
      </c>
      <c r="AF33135" s="125" t="str">
        <f aca="false">IF(AG33135="","",AE33135)</f>
        <v/>
      </c>
      <c r="AG33135" s="125" t="str">
        <f aca="false">IF(ISNA(VLOOKUP(AE33135,Y33117:AC33136,3,FALSE())),"",VLOOKUP(AE33135,Y33117:AC33136,3,FALSE()))</f>
        <v/>
      </c>
      <c r="AH33135" s="125" t="str">
        <f aca="false">IF(ISNA(VLOOKUP(AG33135,AA33117:AC33136,2,FALSE())),"",VLOOKUP(AG33135,AA33117:AC33136,2,FALSE()))</f>
        <v/>
      </c>
      <c r="AI33135" s="129" t="str">
        <f aca="false">IF(ISNA(VLOOKUP(AG33135,AA33117:AD33136,3,FALSE())),"",VLOOKUP(AG33135,AA33117:AD33136,3,FALSE()))</f>
        <v/>
      </c>
      <c r="AJ33135" s="129" t="str">
        <f aca="false">IF(ISNA(VLOOKUP(AG33135,AA33117:AD33136,4,FALSE())),"",VLOOKUP(AG33135,AA33117:AD33136,4,FALSE()))</f>
        <v/>
      </c>
      <c r="AK33135" s="136"/>
      <c r="AL33135" s="136"/>
      <c r="AM33135" s="136"/>
      <c r="AN33135" s="116"/>
      <c r="AO33135" s="125" t="n">
        <f aca="false">+AO33134+1</f>
        <v>19</v>
      </c>
      <c r="AP33135" s="125" t="n">
        <f aca="true">IF(TRIM(OFFSET(op3top,AO33135,AP33115))="",999999,OFFSET(op3top,AO33135,AP33115))</f>
        <v>999999</v>
      </c>
      <c r="AQ33135" s="125" t="str">
        <f aca="true">TRIM(OFFSET(op3top,AO33135,AQ33115))</f>
        <v/>
      </c>
      <c r="AR33135" s="125" t="n">
        <f aca="true">OFFSET(op3top,AO33135,AR33115)</f>
        <v>0</v>
      </c>
      <c r="AS33135" s="129" t="str">
        <f aca="false">IF(AT33135=999999,"",+AX33134+1)</f>
        <v/>
      </c>
      <c r="AT33135" s="125" t="n">
        <f aca="false">SMALL(AP33117:AP33136,AO33135)</f>
        <v>999999</v>
      </c>
      <c r="AU33135" s="125" t="str">
        <f aca="false">IF(AT33135=999999,"",AO33135)</f>
        <v/>
      </c>
      <c r="AV33135" s="125" t="str">
        <f aca="false">VLOOKUP(AT33135,AP33117:AR33136,2,FALSE())</f>
        <v/>
      </c>
      <c r="AW33135" s="125" t="n">
        <f aca="false">VLOOKUP(AT33135,AP33117:AR33136,3,FALSE())</f>
        <v>0</v>
      </c>
      <c r="AX33135" s="129" t="str">
        <f aca="true">IF(AW33135=0,"",IF(AW33135="","",+OFFSET(topop3,SUM(AW33117:AW33135),0)))</f>
        <v/>
      </c>
      <c r="AY33135" s="129"/>
      <c r="AZ33135" s="129" t="str">
        <f aca="false">+AS33135</f>
        <v/>
      </c>
      <c r="BA33135" s="125" t="n">
        <f aca="false">+BA33134+1</f>
        <v>19</v>
      </c>
      <c r="BB33135" s="116"/>
      <c r="BC33135" s="116"/>
      <c r="BD33135" s="116"/>
      <c r="BE33135" s="129" t="e">
        <f aca="false">IF(+U33135="",V33134+1,U33135)</f>
        <v>#VALUE!</v>
      </c>
      <c r="BF33135" s="125" t="str">
        <f aca="false">+S33135</f>
        <v/>
      </c>
      <c r="BG33135" s="125" t="str">
        <f aca="false">IF(BF33135="","",BG33133)</f>
        <v/>
      </c>
      <c r="BH33135" s="116"/>
    </row>
    <row r="33136" customFormat="false" ht="12.75" hidden="false" customHeight="false" outlineLevel="0" collapsed="false">
      <c r="A33136" s="116"/>
      <c r="B33136" s="116"/>
      <c r="C33136" s="116"/>
      <c r="D33136" s="116"/>
      <c r="E33136" s="116"/>
      <c r="F33136" s="116"/>
      <c r="G33136" s="116"/>
      <c r="H33136" s="116"/>
      <c r="I33136" s="116" t="s">
        <v>166</v>
      </c>
      <c r="J33136" s="125" t="s">
        <v>169</v>
      </c>
      <c r="K33136" s="116"/>
      <c r="L33136" s="125" t="n">
        <f aca="true">IF(TRIM(OFFSET(op3top,Q33136,L33115))="",999999,OFFSET(op3top,Q33136,L33115))</f>
        <v>999999</v>
      </c>
      <c r="M33136" s="125" t="n">
        <f aca="false">IF(R33136=999999,1,COUNTIF(L33117:L33136,L33136))</f>
        <v>1</v>
      </c>
      <c r="N33136" s="125" t="n">
        <f aca="false">IF(R33136=999999,1,COUNTIF($S$33049:$S$33204,S33136))</f>
        <v>1</v>
      </c>
      <c r="O33136" s="116"/>
      <c r="P33136" s="116" t="str">
        <f aca="false">IF(AS33136&lt;U33113,"Yes","No")</f>
        <v>No</v>
      </c>
      <c r="Q33136" s="125" t="n">
        <f aca="false">+Q33135+1</f>
        <v>20</v>
      </c>
      <c r="R33136" s="125" t="n">
        <f aca="true">IF(P33136="Yes",Q33136,IF(IF(TRIM(OFFSET(op3top,Q33136,R33115))="",999999,OFFSET(op3top,Q33136,R33115))&lt;=AZ33113,Q33136,IF(TRIM(OFFSET(op3top,Q33136,R33115))="",999999,OFFSET(op3top,Q33136,R33115))))</f>
        <v>999999</v>
      </c>
      <c r="S33136" s="125" t="str">
        <f aca="true">IF($M$33029=0,"",TRIM(OFFSET(op3top,Q33136,S33115)))</f>
        <v/>
      </c>
      <c r="T33136" s="125" t="str">
        <f aca="true">IF($M$33029=0,"",OFFSET(op3top,Q33136,T33115))</f>
        <v/>
      </c>
      <c r="U33136" s="135" t="str">
        <f aca="true">IF(T33136=0,"",IF(T33136="","",+IF(OFFSET(topop3,MIN(184,SUM(T33117:T33135)+1),0)&gt;88888,U33117+184,OFFSET(topop3,MIN(184,SUM(T33117:T33135)+1),0))))</f>
        <v/>
      </c>
      <c r="V33136" s="135" t="str">
        <f aca="true">IF(U33136="","",+IF(OFFSET(topop3,MIN(184,SUM(T33117:T33136)),0)&gt;88888,U33117+184,OFFSET(topop3,MIN(184,SUM(T33117:T33136)),0)))</f>
        <v/>
      </c>
      <c r="W33136" s="125" t="n">
        <f aca="false">SMALL(R33117:R33136,Q33136)</f>
        <v>999999</v>
      </c>
      <c r="X33136" s="125"/>
      <c r="Y33136" s="125" t="e">
        <f aca="false">+Z33136-AZ33113+1</f>
        <v>#VALUE!</v>
      </c>
      <c r="Z33136" s="125" t="str">
        <f aca="false">IF(W33136=999999,"",Q33136)</f>
        <v/>
      </c>
      <c r="AA33136" s="125" t="str">
        <f aca="false">VLOOKUP(W33136,R33117:T33136,2,FALSE())</f>
        <v/>
      </c>
      <c r="AB33136" s="125" t="str">
        <f aca="false">VLOOKUP(W33136,R33117:T33136,3,FALSE())</f>
        <v/>
      </c>
      <c r="AC33136" s="129" t="str">
        <f aca="false">IF(AA33136="","",VLOOKUP(AA33136,S33117:U33136,3,FALSE()))</f>
        <v/>
      </c>
      <c r="AD33136" s="129" t="str">
        <f aca="false">IF(AA33136="","",VLOOKUP(AA33136,S33117:V33136,4,FALSE()))</f>
        <v/>
      </c>
      <c r="AE33136" s="125" t="n">
        <f aca="false">+AE33135+1</f>
        <v>20</v>
      </c>
      <c r="AF33136" s="125" t="str">
        <f aca="false">IF(AG33136="","",AE33136)</f>
        <v/>
      </c>
      <c r="AG33136" s="125" t="str">
        <f aca="false">IF(ISNA(VLOOKUP(AE33136,Y33117:AC33136,3,FALSE())),"",VLOOKUP(AE33136,Y33117:AC33136,3,FALSE()))</f>
        <v/>
      </c>
      <c r="AH33136" s="125" t="str">
        <f aca="false">IF(ISNA(VLOOKUP(AG33136,AA33117:AC33136,2,FALSE())),"",VLOOKUP(AG33136,AA33117:AC33136,2,FALSE()))</f>
        <v/>
      </c>
      <c r="AI33136" s="129" t="str">
        <f aca="false">IF(ISNA(VLOOKUP(AG33136,AA33117:AD33136,3,FALSE())),"",VLOOKUP(AG33136,AA33117:AD33136,3,FALSE()))</f>
        <v/>
      </c>
      <c r="AJ33136" s="129" t="str">
        <f aca="false">IF(ISNA(VLOOKUP(AG33136,AA33117:AD33136,4,FALSE())),"",VLOOKUP(AG33136,AA33117:AD33136,4,FALSE()))</f>
        <v/>
      </c>
      <c r="AK33136" s="136"/>
      <c r="AL33136" s="136"/>
      <c r="AM33136" s="136"/>
      <c r="AN33136" s="116"/>
      <c r="AO33136" s="125" t="n">
        <f aca="false">+AO33135+1</f>
        <v>20</v>
      </c>
      <c r="AP33136" s="125" t="n">
        <f aca="true">IF(TRIM(OFFSET(op3top,AO33136,AP33115))="",999999,OFFSET(op3top,AO33136,AP33115))</f>
        <v>999999</v>
      </c>
      <c r="AQ33136" s="125" t="str">
        <f aca="true">TRIM(OFFSET(op3top,AO33136,AQ33115))</f>
        <v/>
      </c>
      <c r="AR33136" s="125" t="n">
        <f aca="true">OFFSET(op3top,AO33136,AR33115)</f>
        <v>0</v>
      </c>
      <c r="AS33136" s="129" t="str">
        <f aca="false">IF(AT33136=999999,"",+AX33135+1)</f>
        <v/>
      </c>
      <c r="AT33136" s="125" t="n">
        <f aca="false">SMALL(AP33117:AP33136,AO33136)</f>
        <v>999999</v>
      </c>
      <c r="AU33136" s="125" t="str">
        <f aca="false">IF(AT33136=999999,"",AO33136)</f>
        <v/>
      </c>
      <c r="AV33136" s="125" t="str">
        <f aca="false">VLOOKUP(AT33136,AP33117:AR33136,2,FALSE())</f>
        <v/>
      </c>
      <c r="AW33136" s="125" t="n">
        <f aca="false">VLOOKUP(AT33136,AP33117:AR33136,3,FALSE())</f>
        <v>0</v>
      </c>
      <c r="AX33136" s="129" t="str">
        <f aca="true">IF(AW33136=0,"",IF(AW33136="","",+OFFSET(topop3,SUM(AW33117:AW33136),0)))</f>
        <v/>
      </c>
      <c r="AY33136" s="129"/>
      <c r="AZ33136" s="129" t="str">
        <f aca="false">+AS33136</f>
        <v/>
      </c>
      <c r="BA33136" s="125" t="n">
        <f aca="false">+BA33135+1</f>
        <v>20</v>
      </c>
      <c r="BB33136" s="116"/>
      <c r="BC33136" s="116"/>
      <c r="BD33136" s="116"/>
      <c r="BE33136" s="129" t="e">
        <f aca="false">IF(+U33136="",V33135+1,U33136)</f>
        <v>#VALUE!</v>
      </c>
      <c r="BF33136" s="125" t="str">
        <f aca="false">+S33136</f>
        <v/>
      </c>
      <c r="BG33136" s="125" t="str">
        <f aca="false">IF(BF33136="","",BG33134)</f>
        <v/>
      </c>
      <c r="BH33136" s="116"/>
    </row>
    <row r="33137" customFormat="false" ht="12.75" hidden="false" customHeight="false" outlineLevel="0" collapsed="false">
      <c r="A33137" s="116"/>
      <c r="B33137" s="116"/>
      <c r="C33137" s="116"/>
      <c r="D33137" s="116"/>
      <c r="E33137" s="116"/>
      <c r="F33137" s="116"/>
      <c r="G33137" s="116"/>
      <c r="H33137" s="116"/>
      <c r="I33137" s="116"/>
      <c r="J33137" s="125" t="s">
        <v>169</v>
      </c>
      <c r="K33137" s="116"/>
      <c r="L33137" s="116"/>
      <c r="M33137" s="116"/>
      <c r="N33137" s="116"/>
      <c r="O33137" s="116"/>
      <c r="P33137" s="116"/>
      <c r="Q33137" s="116"/>
      <c r="R33137" s="116"/>
      <c r="S33137" s="116"/>
      <c r="T33137" s="116"/>
      <c r="U33137" s="116"/>
      <c r="V33137" s="116"/>
      <c r="W33137" s="116"/>
      <c r="X33137" s="116"/>
      <c r="Y33137" s="116"/>
      <c r="Z33137" s="116"/>
      <c r="AA33137" s="116"/>
      <c r="AB33137" s="116"/>
      <c r="AC33137" s="116"/>
      <c r="AD33137" s="116"/>
      <c r="AE33137" s="116"/>
      <c r="AF33137" s="116"/>
      <c r="AG33137" s="116"/>
      <c r="AH33137" s="116"/>
      <c r="AI33137" s="116"/>
      <c r="AJ33137" s="116"/>
      <c r="AK33137" s="116"/>
      <c r="AL33137" s="116"/>
      <c r="AM33137" s="116"/>
      <c r="AN33137" s="116"/>
      <c r="AO33137" s="116"/>
      <c r="AP33137" s="116"/>
      <c r="AQ33137" s="116"/>
      <c r="AR33137" s="116"/>
      <c r="AS33137" s="116"/>
      <c r="AT33137" s="116"/>
      <c r="AU33137" s="116"/>
      <c r="AV33137" s="116"/>
      <c r="AW33137" s="116"/>
      <c r="AX33137" s="116"/>
      <c r="AY33137" s="116"/>
      <c r="AZ33137" s="116"/>
      <c r="BA33137" s="116"/>
      <c r="BB33137" s="116"/>
      <c r="BC33137" s="116"/>
      <c r="BD33137" s="116"/>
      <c r="BE33137" s="129" t="e">
        <f aca="false">IF(+U33137="",V33136+1,U33137)</f>
        <v>#VALUE!</v>
      </c>
      <c r="BF33137" s="137" t="s">
        <v>51</v>
      </c>
      <c r="BG33137" s="116" t="s">
        <v>51</v>
      </c>
      <c r="BH33137" s="116"/>
    </row>
    <row r="33138" customFormat="false" ht="12.75" hidden="false" customHeight="false" outlineLevel="0" collapsed="false">
      <c r="A33138" s="116"/>
      <c r="B33138" s="116"/>
      <c r="C33138" s="116"/>
      <c r="D33138" s="116"/>
      <c r="E33138" s="116"/>
      <c r="F33138" s="116"/>
      <c r="G33138" s="116"/>
      <c r="H33138" s="116"/>
      <c r="I33138" s="116"/>
      <c r="J33138" s="125" t="s">
        <v>169</v>
      </c>
      <c r="K33138" s="116"/>
      <c r="L33138" s="116"/>
      <c r="M33138" s="116"/>
      <c r="N33138" s="116"/>
      <c r="O33138" s="116"/>
      <c r="P33138" s="116"/>
      <c r="Q33138" s="116"/>
      <c r="R33138" s="116"/>
      <c r="S33138" s="116"/>
      <c r="T33138" s="116"/>
      <c r="U33138" s="116"/>
      <c r="V33138" s="116"/>
      <c r="W33138" s="116"/>
      <c r="X33138" s="116"/>
      <c r="Y33138" s="116"/>
      <c r="Z33138" s="116"/>
      <c r="AA33138" s="116"/>
      <c r="AB33138" s="116"/>
      <c r="AC33138" s="116"/>
      <c r="AD33138" s="116"/>
      <c r="AE33138" s="116"/>
      <c r="AF33138" s="116"/>
      <c r="AG33138" s="116"/>
      <c r="AH33138" s="116"/>
      <c r="AI33138" s="116"/>
      <c r="AJ33138" s="116"/>
      <c r="AK33138" s="116"/>
      <c r="AL33138" s="116"/>
      <c r="AM33138" s="116"/>
      <c r="AN33138" s="116"/>
      <c r="AO33138" s="116"/>
      <c r="AP33138" s="116"/>
      <c r="AQ33138" s="116"/>
      <c r="AR33138" s="116"/>
      <c r="AS33138" s="116"/>
      <c r="AT33138" s="116"/>
      <c r="AU33138" s="116"/>
      <c r="AV33138" s="116"/>
      <c r="AW33138" s="116"/>
      <c r="AX33138" s="116"/>
      <c r="AY33138" s="116"/>
      <c r="AZ33138" s="116"/>
      <c r="BA33138" s="116"/>
      <c r="BB33138" s="116"/>
      <c r="BC33138" s="116"/>
      <c r="BD33138" s="116"/>
      <c r="BE33138" s="116"/>
      <c r="BF33138" s="116"/>
      <c r="BG33138" s="116"/>
      <c r="BH33138" s="116"/>
    </row>
    <row r="33139" customFormat="false" ht="12.75" hidden="false" customHeight="false" outlineLevel="0" collapsed="false">
      <c r="A33139" s="116"/>
      <c r="B33139" s="116"/>
      <c r="C33139" s="116"/>
      <c r="D33139" s="116"/>
      <c r="E33139" s="116"/>
      <c r="F33139" s="116"/>
      <c r="G33139" s="116"/>
      <c r="H33139" s="116"/>
      <c r="I33139" s="116"/>
      <c r="J33139" s="125" t="s">
        <v>169</v>
      </c>
      <c r="K33139" s="116"/>
      <c r="L33139" s="116"/>
      <c r="M33139" s="116"/>
      <c r="N33139" s="116"/>
      <c r="O33139" s="116"/>
      <c r="P33139" s="116"/>
      <c r="Q33139" s="116"/>
      <c r="R33139" s="116"/>
      <c r="S33139" s="116"/>
      <c r="T33139" s="116"/>
      <c r="U33139" s="116"/>
      <c r="V33139" s="116"/>
      <c r="W33139" s="116"/>
      <c r="X33139" s="116"/>
      <c r="Y33139" s="116"/>
      <c r="Z33139" s="116"/>
      <c r="AA33139" s="116"/>
      <c r="AB33139" s="116"/>
      <c r="AC33139" s="116"/>
      <c r="AD33139" s="116"/>
      <c r="AE33139" s="116"/>
      <c r="AF33139" s="116"/>
      <c r="AG33139" s="116"/>
      <c r="AH33139" s="116"/>
      <c r="AI33139" s="116"/>
      <c r="AJ33139" s="116"/>
      <c r="AK33139" s="116"/>
      <c r="AL33139" s="116"/>
      <c r="AM33139" s="116"/>
      <c r="AN33139" s="116"/>
      <c r="AO33139" s="116"/>
      <c r="AP33139" s="116"/>
      <c r="AQ33139" s="116"/>
      <c r="AR33139" s="116"/>
      <c r="AS33139" s="116"/>
      <c r="AT33139" s="116"/>
      <c r="AU33139" s="116"/>
      <c r="AV33139" s="116"/>
      <c r="AW33139" s="116"/>
      <c r="AX33139" s="116"/>
      <c r="AY33139" s="116"/>
      <c r="AZ33139" s="116"/>
      <c r="BA33139" s="116"/>
      <c r="BB33139" s="116"/>
      <c r="BC33139" s="116"/>
      <c r="BD33139" s="116"/>
      <c r="BE33139" s="116"/>
      <c r="BF33139" s="116"/>
      <c r="BG33139" s="116"/>
      <c r="BH33139" s="116"/>
    </row>
    <row r="33140" customFormat="false" ht="12.75" hidden="false" customHeight="false" outlineLevel="0" collapsed="false">
      <c r="A33140" s="116"/>
      <c r="B33140" s="116"/>
      <c r="C33140" s="116"/>
      <c r="D33140" s="116"/>
      <c r="E33140" s="116"/>
      <c r="F33140" s="116"/>
      <c r="G33140" s="116"/>
      <c r="H33140" s="116"/>
      <c r="I33140" s="116"/>
      <c r="J33140" s="116"/>
      <c r="K33140" s="116"/>
      <c r="L33140" s="116"/>
      <c r="M33140" s="116"/>
      <c r="N33140" s="116"/>
      <c r="O33140" s="116"/>
      <c r="P33140" s="116"/>
      <c r="Q33140" s="116"/>
      <c r="R33140" s="116"/>
      <c r="S33140" s="116"/>
      <c r="T33140" s="116"/>
      <c r="U33140" s="116"/>
      <c r="V33140" s="116"/>
      <c r="W33140" s="116"/>
      <c r="X33140" s="116"/>
      <c r="Y33140" s="116"/>
      <c r="Z33140" s="116"/>
      <c r="AA33140" s="116"/>
      <c r="AB33140" s="116"/>
      <c r="AC33140" s="116"/>
      <c r="AD33140" s="116"/>
      <c r="AE33140" s="116"/>
      <c r="AF33140" s="116"/>
      <c r="AG33140" s="116"/>
      <c r="AH33140" s="116"/>
      <c r="AI33140" s="116"/>
      <c r="AJ33140" s="116"/>
      <c r="AK33140" s="116"/>
      <c r="AL33140" s="116"/>
      <c r="AM33140" s="116"/>
      <c r="AN33140" s="116"/>
      <c r="AO33140" s="116"/>
      <c r="AP33140" s="116"/>
      <c r="AQ33140" s="116"/>
      <c r="AR33140" s="116"/>
      <c r="AS33140" s="116"/>
      <c r="AT33140" s="116"/>
      <c r="AU33140" s="116"/>
      <c r="AV33140" s="116"/>
      <c r="AW33140" s="116"/>
      <c r="AX33140" s="116"/>
      <c r="AY33140" s="116"/>
      <c r="AZ33140" s="116"/>
      <c r="BA33140" s="116"/>
      <c r="BB33140" s="116"/>
      <c r="BC33140" s="116"/>
      <c r="BD33140" s="116"/>
      <c r="BE33140" s="116"/>
      <c r="BF33140" s="116"/>
      <c r="BG33140" s="116"/>
      <c r="BH33140" s="116"/>
    </row>
    <row r="33141" customFormat="false" ht="12.75" hidden="false" customHeight="false" outlineLevel="0" collapsed="false">
      <c r="A33141" s="116"/>
      <c r="B33141" s="116"/>
      <c r="C33141" s="116"/>
      <c r="D33141" s="116"/>
      <c r="E33141" s="116"/>
      <c r="F33141" s="116"/>
      <c r="G33141" s="116"/>
      <c r="H33141" s="116"/>
      <c r="I33141" s="116"/>
      <c r="J33141" s="116"/>
      <c r="K33141" s="116"/>
      <c r="L33141" s="116"/>
      <c r="M33141" s="116"/>
      <c r="N33141" s="116"/>
      <c r="O33141" s="116"/>
      <c r="P33141" s="116"/>
      <c r="Q33141" s="116"/>
      <c r="R33141" s="116"/>
      <c r="S33141" s="116"/>
      <c r="T33141" s="116"/>
      <c r="U33141" s="116"/>
      <c r="V33141" s="116"/>
      <c r="W33141" s="116"/>
      <c r="X33141" s="116"/>
      <c r="Y33141" s="116"/>
      <c r="Z33141" s="116"/>
      <c r="AA33141" s="116"/>
      <c r="AB33141" s="116"/>
      <c r="AC33141" s="116"/>
      <c r="AD33141" s="116"/>
      <c r="AE33141" s="116"/>
      <c r="AF33141" s="116"/>
      <c r="AG33141" s="116"/>
      <c r="AH33141" s="116"/>
      <c r="AI33141" s="116"/>
      <c r="AJ33141" s="116"/>
      <c r="AK33141" s="116"/>
      <c r="AL33141" s="116"/>
      <c r="AM33141" s="116"/>
      <c r="AN33141" s="116"/>
      <c r="AO33141" s="116"/>
      <c r="AP33141" s="116"/>
      <c r="AQ33141" s="116"/>
      <c r="AR33141" s="116"/>
      <c r="AS33141" s="116"/>
      <c r="AT33141" s="116"/>
      <c r="AU33141" s="116"/>
      <c r="AV33141" s="116"/>
      <c r="AW33141" s="116"/>
      <c r="AX33141" s="116"/>
      <c r="AY33141" s="116"/>
      <c r="AZ33141" s="116"/>
      <c r="BA33141" s="116"/>
      <c r="BB33141" s="116"/>
      <c r="BC33141" s="116"/>
      <c r="BD33141" s="116"/>
      <c r="BE33141" s="116"/>
      <c r="BF33141" s="116"/>
      <c r="BG33141" s="116"/>
      <c r="BH33141" s="116"/>
    </row>
    <row r="33142" customFormat="false" ht="12.75" hidden="false" customHeight="false" outlineLevel="0" collapsed="false">
      <c r="A33142" s="116"/>
      <c r="B33142" s="116"/>
      <c r="C33142" s="116"/>
      <c r="D33142" s="116"/>
      <c r="E33142" s="116"/>
      <c r="F33142" s="116"/>
      <c r="G33142" s="116"/>
      <c r="H33142" s="116"/>
      <c r="I33142" s="116"/>
      <c r="J33142" s="116"/>
      <c r="K33142" s="116"/>
      <c r="L33142" s="116"/>
      <c r="M33142" s="116"/>
      <c r="N33142" s="116"/>
      <c r="O33142" s="116"/>
      <c r="P33142" s="116"/>
      <c r="Q33142" s="116"/>
      <c r="R33142" s="116"/>
      <c r="S33142" s="116"/>
      <c r="T33142" s="116"/>
      <c r="U33142" s="116"/>
      <c r="V33142" s="116"/>
      <c r="W33142" s="116"/>
      <c r="X33142" s="116"/>
      <c r="Y33142" s="116"/>
      <c r="Z33142" s="116"/>
      <c r="AA33142" s="116"/>
      <c r="AB33142" s="116"/>
      <c r="AC33142" s="116"/>
      <c r="AD33142" s="116"/>
      <c r="AE33142" s="116"/>
      <c r="AF33142" s="116"/>
      <c r="AG33142" s="116"/>
      <c r="AH33142" s="116"/>
      <c r="AI33142" s="116"/>
      <c r="AJ33142" s="116"/>
      <c r="AK33142" s="116"/>
      <c r="AL33142" s="116"/>
      <c r="AM33142" s="116"/>
      <c r="AN33142" s="116"/>
      <c r="AO33142" s="116"/>
      <c r="AP33142" s="116"/>
      <c r="AQ33142" s="116"/>
      <c r="AR33142" s="116"/>
      <c r="AS33142" s="116"/>
      <c r="AT33142" s="116"/>
      <c r="AU33142" s="116"/>
      <c r="AV33142" s="116"/>
      <c r="AW33142" s="116"/>
      <c r="AX33142" s="116"/>
      <c r="AY33142" s="116"/>
      <c r="AZ33142" s="116"/>
      <c r="BA33142" s="116"/>
      <c r="BB33142" s="116"/>
      <c r="BC33142" s="116"/>
      <c r="BD33142" s="116"/>
      <c r="BE33142" s="116"/>
      <c r="BF33142" s="116"/>
      <c r="BG33142" s="116"/>
      <c r="BH33142" s="116"/>
    </row>
    <row r="33143" customFormat="false" ht="12.75" hidden="false" customHeight="false" outlineLevel="0" collapsed="false">
      <c r="A33143" s="116"/>
      <c r="B33143" s="116"/>
      <c r="C33143" s="116"/>
      <c r="D33143" s="116"/>
      <c r="E33143" s="116"/>
      <c r="F33143" s="116"/>
      <c r="G33143" s="116"/>
      <c r="H33143" s="116"/>
      <c r="I33143" s="116"/>
      <c r="J33143" s="116"/>
      <c r="K33143" s="116"/>
      <c r="L33143" s="116"/>
      <c r="M33143" s="116"/>
      <c r="N33143" s="116"/>
      <c r="O33143" s="116"/>
      <c r="P33143" s="116"/>
      <c r="Q33143" s="116"/>
      <c r="R33143" s="116"/>
      <c r="S33143" s="116"/>
      <c r="T33143" s="116"/>
      <c r="U33143" s="116"/>
      <c r="V33143" s="116"/>
      <c r="W33143" s="116"/>
      <c r="X33143" s="116"/>
      <c r="Y33143" s="116"/>
      <c r="Z33143" s="116"/>
      <c r="AA33143" s="116"/>
      <c r="AB33143" s="116"/>
      <c r="AC33143" s="116"/>
      <c r="AD33143" s="116"/>
      <c r="AE33143" s="116"/>
      <c r="AF33143" s="116"/>
      <c r="AG33143" s="116"/>
      <c r="AH33143" s="116"/>
      <c r="AI33143" s="116"/>
      <c r="AJ33143" s="116"/>
      <c r="AK33143" s="116"/>
      <c r="AL33143" s="116"/>
      <c r="AM33143" s="116"/>
      <c r="AN33143" s="116"/>
      <c r="AO33143" s="116"/>
      <c r="AP33143" s="116"/>
      <c r="AQ33143" s="116"/>
      <c r="AR33143" s="116"/>
      <c r="AS33143" s="116"/>
      <c r="AT33143" s="116"/>
      <c r="AU33143" s="116"/>
      <c r="AV33143" s="116"/>
      <c r="AW33143" s="116"/>
      <c r="AX33143" s="116"/>
      <c r="AY33143" s="116"/>
      <c r="AZ33143" s="116"/>
      <c r="BA33143" s="116"/>
      <c r="BB33143" s="116"/>
      <c r="BC33143" s="116"/>
      <c r="BD33143" s="116"/>
      <c r="BE33143" s="116"/>
      <c r="BF33143" s="116"/>
      <c r="BG33143" s="116"/>
      <c r="BH33143" s="116"/>
    </row>
    <row r="33144" customFormat="false" ht="12.75" hidden="false" customHeight="false" outlineLevel="0" collapsed="false">
      <c r="A33144" s="116"/>
      <c r="B33144" s="116"/>
      <c r="C33144" s="116"/>
      <c r="D33144" s="116"/>
      <c r="E33144" s="116"/>
      <c r="F33144" s="116"/>
      <c r="G33144" s="116"/>
      <c r="H33144" s="116"/>
      <c r="I33144" s="116"/>
      <c r="J33144" s="116"/>
      <c r="K33144" s="116"/>
      <c r="L33144" s="116"/>
      <c r="M33144" s="116"/>
      <c r="N33144" s="116"/>
      <c r="O33144" s="116"/>
      <c r="P33144" s="116"/>
      <c r="Q33144" s="116"/>
      <c r="R33144" s="116"/>
      <c r="S33144" s="116"/>
      <c r="T33144" s="131"/>
      <c r="U33144" s="116"/>
      <c r="V33144" s="131"/>
      <c r="W33144" s="132"/>
      <c r="X33144" s="132"/>
      <c r="Y33144" s="132"/>
      <c r="Z33144" s="116"/>
      <c r="AA33144" s="116"/>
      <c r="AB33144" s="116"/>
      <c r="AC33144" s="116"/>
      <c r="AD33144" s="116"/>
      <c r="AE33144" s="116"/>
      <c r="AF33144" s="116"/>
      <c r="AG33144" s="116"/>
      <c r="AH33144" s="116"/>
      <c r="AI33144" s="116"/>
      <c r="AJ33144" s="116"/>
      <c r="AK33144" s="116"/>
      <c r="AL33144" s="116"/>
      <c r="AM33144" s="116"/>
      <c r="AN33144" s="116"/>
      <c r="AO33144" s="116"/>
      <c r="AP33144" s="116"/>
      <c r="AQ33144" s="116"/>
      <c r="AR33144" s="116"/>
      <c r="AS33144" s="116"/>
      <c r="AT33144" s="116"/>
      <c r="AU33144" s="116"/>
      <c r="AV33144" s="116"/>
      <c r="AW33144" s="116"/>
      <c r="AX33144" s="116"/>
      <c r="AY33144" s="116"/>
      <c r="AZ33144" s="116"/>
      <c r="BA33144" s="116"/>
      <c r="BB33144" s="116"/>
      <c r="BC33144" s="116"/>
      <c r="BD33144" s="116"/>
      <c r="BE33144" s="116"/>
      <c r="BF33144" s="116"/>
      <c r="BG33144" s="116"/>
      <c r="BH33144" s="116"/>
    </row>
    <row r="33145" customFormat="false" ht="12.75" hidden="false" customHeight="false" outlineLevel="0" collapsed="false">
      <c r="A33145" s="116"/>
      <c r="B33145" s="116"/>
      <c r="C33145" s="116"/>
      <c r="D33145" s="116"/>
      <c r="E33145" s="116"/>
      <c r="F33145" s="116"/>
      <c r="G33145" s="116"/>
      <c r="H33145" s="116"/>
      <c r="I33145" s="116"/>
      <c r="J33145" s="125" t="s">
        <v>171</v>
      </c>
      <c r="K33145" s="116"/>
      <c r="L33145" s="116"/>
      <c r="M33145" s="116"/>
      <c r="N33145" s="116"/>
      <c r="O33145" s="116"/>
      <c r="P33145" s="116"/>
      <c r="Q33145" s="116"/>
      <c r="R33145" s="116" t="s">
        <v>154</v>
      </c>
      <c r="S33145" s="116"/>
      <c r="T33145" s="131"/>
      <c r="U33145" s="131"/>
      <c r="V33145" s="131"/>
      <c r="W33145" s="132"/>
      <c r="X33145" s="132"/>
      <c r="Y33145" s="132"/>
      <c r="Z33145" s="116"/>
      <c r="AA33145" s="116"/>
      <c r="AB33145" s="116"/>
      <c r="AC33145" s="116"/>
      <c r="AD33145" s="116"/>
      <c r="AE33145" s="116"/>
      <c r="AF33145" s="116"/>
      <c r="AG33145" s="116"/>
      <c r="AH33145" s="116"/>
      <c r="AI33145" s="116"/>
      <c r="AJ33145" s="116"/>
      <c r="AK33145" s="116"/>
      <c r="AL33145" s="116"/>
      <c r="AM33145" s="116"/>
      <c r="AN33145" s="116"/>
      <c r="AO33145" s="116"/>
      <c r="AP33145" s="116"/>
      <c r="AQ33145" s="116"/>
      <c r="AR33145" s="116"/>
      <c r="AS33145" s="116"/>
      <c r="AT33145" s="116"/>
      <c r="AU33145" s="116"/>
      <c r="AV33145" s="116"/>
      <c r="AW33145" s="116"/>
      <c r="AX33145" s="116"/>
      <c r="AY33145" s="116"/>
      <c r="AZ33145" s="116"/>
      <c r="BA33145" s="116"/>
      <c r="BB33145" s="116"/>
      <c r="BC33145" s="116"/>
      <c r="BD33145" s="116"/>
      <c r="BE33145" s="116"/>
      <c r="BF33145" s="116"/>
      <c r="BG33145" s="116"/>
      <c r="BH33145" s="116"/>
    </row>
    <row r="33146" customFormat="false" ht="12.75" hidden="false" customHeight="false" outlineLevel="0" collapsed="false">
      <c r="A33146" s="116"/>
      <c r="B33146" s="116"/>
      <c r="C33146" s="116"/>
      <c r="D33146" s="116"/>
      <c r="E33146" s="116"/>
      <c r="F33146" s="116"/>
      <c r="G33146" s="116"/>
      <c r="H33146" s="116"/>
      <c r="I33146" s="116"/>
      <c r="J33146" s="125" t="s">
        <v>171</v>
      </c>
      <c r="K33146" s="116"/>
      <c r="L33146" s="116"/>
      <c r="M33146" s="116"/>
      <c r="N33146" s="116"/>
      <c r="O33146" s="116"/>
      <c r="P33146" s="116"/>
      <c r="Q33146" s="116"/>
      <c r="R33146" s="125" t="n">
        <f aca="false">+Op4!$C$8</f>
        <v>0</v>
      </c>
      <c r="S33146" s="116"/>
      <c r="T33146" s="131"/>
      <c r="U33146" s="131"/>
      <c r="V33146" s="131"/>
      <c r="W33146" s="132"/>
      <c r="X33146" s="132"/>
      <c r="Y33146" s="132"/>
      <c r="Z33146" s="116"/>
      <c r="AA33146" s="116"/>
      <c r="AB33146" s="116"/>
      <c r="AC33146" s="116"/>
      <c r="AD33146" s="116"/>
      <c r="AE33146" s="116"/>
      <c r="AF33146" s="116"/>
      <c r="AG33146" s="116"/>
      <c r="AH33146" s="116"/>
      <c r="AI33146" s="116"/>
      <c r="AJ33146" s="116"/>
      <c r="AK33146" s="116"/>
      <c r="AL33146" s="116"/>
      <c r="AM33146" s="116"/>
      <c r="AN33146" s="116"/>
      <c r="AO33146" s="116"/>
      <c r="AP33146" s="116"/>
      <c r="AQ33146" s="116"/>
      <c r="AR33146" s="116"/>
      <c r="AS33146" s="116"/>
      <c r="AT33146" s="116"/>
      <c r="AU33146" s="116"/>
      <c r="AV33146" s="116"/>
      <c r="AW33146" s="116"/>
      <c r="AX33146" s="116"/>
      <c r="AY33146" s="116"/>
      <c r="AZ33146" s="116" t="s">
        <v>155</v>
      </c>
      <c r="BA33146" s="116"/>
      <c r="BB33146" s="116"/>
      <c r="BC33146" s="116"/>
      <c r="BD33146" s="116"/>
      <c r="BE33146" s="116"/>
      <c r="BF33146" s="116"/>
      <c r="BG33146" s="116"/>
      <c r="BH33146" s="116"/>
    </row>
    <row r="33147" customFormat="false" ht="12.75" hidden="false" customHeight="false" outlineLevel="0" collapsed="false">
      <c r="A33147" s="116"/>
      <c r="B33147" s="116"/>
      <c r="C33147" s="116"/>
      <c r="D33147" s="116"/>
      <c r="E33147" s="116"/>
      <c r="F33147" s="116"/>
      <c r="G33147" s="116"/>
      <c r="H33147" s="116"/>
      <c r="I33147" s="116"/>
      <c r="J33147" s="125" t="s">
        <v>171</v>
      </c>
      <c r="K33147" s="116"/>
      <c r="L33147" s="116"/>
      <c r="M33147" s="116"/>
      <c r="N33147" s="116"/>
      <c r="O33147" s="116"/>
      <c r="P33147" s="116"/>
      <c r="Q33147" s="116"/>
      <c r="R33147" s="116"/>
      <c r="S33147" s="116"/>
      <c r="T33147" s="131" t="s">
        <v>156</v>
      </c>
      <c r="U33147" s="129" t="n">
        <f aca="true">TODAY()</f>
        <v>46232</v>
      </c>
      <c r="V33147" s="133"/>
      <c r="W33147" s="125"/>
      <c r="X33147" s="125"/>
      <c r="Y33147" s="125"/>
      <c r="Z33147" s="134" t="s">
        <v>157</v>
      </c>
      <c r="AA33147" s="116"/>
      <c r="AB33147" s="116"/>
      <c r="AC33147" s="116"/>
      <c r="AD33147" s="116"/>
      <c r="AE33147" s="116"/>
      <c r="AF33147" s="116"/>
      <c r="AG33147" s="116"/>
      <c r="AH33147" s="116"/>
      <c r="AI33147" s="116"/>
      <c r="AJ33147" s="116"/>
      <c r="AK33147" s="116"/>
      <c r="AL33147" s="116"/>
      <c r="AM33147" s="116"/>
      <c r="AN33147" s="116"/>
      <c r="AO33147" s="126" t="s">
        <v>158</v>
      </c>
      <c r="AP33147" s="126"/>
      <c r="AQ33147" s="126"/>
      <c r="AR33147" s="126"/>
      <c r="AS33147" s="126"/>
      <c r="AT33147" s="126"/>
      <c r="AU33147" s="126"/>
      <c r="AV33147" s="126"/>
      <c r="AW33147" s="126"/>
      <c r="AX33147" s="126"/>
      <c r="AY33147" s="116"/>
      <c r="AZ33147" s="125" t="n">
        <f aca="false">IF(ISNA(VLOOKUP(U33147,AZ33151:BA33170,2)),1,VLOOKUP(U33147,AZ33151:BA33170,2))</f>
        <v>1</v>
      </c>
      <c r="BA33147" s="116"/>
      <c r="BB33147" s="116"/>
      <c r="BC33147" s="116"/>
      <c r="BD33147" s="116"/>
      <c r="BE33147" s="116"/>
      <c r="BF33147" s="116"/>
      <c r="BG33147" s="116"/>
      <c r="BH33147" s="116"/>
    </row>
    <row r="33148" customFormat="false" ht="12.75" hidden="false" customHeight="false" outlineLevel="0" collapsed="false">
      <c r="A33148" s="116"/>
      <c r="B33148" s="116"/>
      <c r="C33148" s="116"/>
      <c r="D33148" s="116"/>
      <c r="E33148" s="116"/>
      <c r="F33148" s="116"/>
      <c r="G33148" s="116"/>
      <c r="H33148" s="116"/>
      <c r="I33148" s="116"/>
      <c r="J33148" s="125" t="s">
        <v>171</v>
      </c>
      <c r="K33148" s="116"/>
      <c r="L33148" s="116"/>
      <c r="M33148" s="116"/>
      <c r="N33148" s="116"/>
      <c r="O33148" s="116"/>
      <c r="P33148" s="116"/>
      <c r="Q33148" s="116"/>
      <c r="R33148" s="116" t="n">
        <v>3</v>
      </c>
      <c r="S33148" s="116"/>
      <c r="T33148" s="131" t="n">
        <v>1</v>
      </c>
      <c r="U33148" s="131" t="n">
        <v>4</v>
      </c>
      <c r="V33148" s="131"/>
      <c r="W33148" s="116"/>
      <c r="X33148" s="116"/>
      <c r="Y33148" s="116"/>
      <c r="Z33148" s="116"/>
      <c r="AA33148" s="116"/>
      <c r="AB33148" s="116"/>
      <c r="AC33148" s="116"/>
      <c r="AD33148" s="116"/>
      <c r="AE33148" s="116"/>
      <c r="AF33148" s="116"/>
      <c r="AG33148" s="116"/>
      <c r="AH33148" s="116"/>
      <c r="AI33148" s="116"/>
      <c r="AJ33148" s="116"/>
      <c r="AK33148" s="116"/>
      <c r="AL33148" s="116"/>
      <c r="AM33148" s="116"/>
      <c r="AN33148" s="116"/>
      <c r="AO33148" s="116"/>
      <c r="AP33148" s="116"/>
      <c r="AQ33148" s="116"/>
      <c r="AR33148" s="116"/>
      <c r="AS33148" s="116"/>
      <c r="AT33148" s="116"/>
      <c r="AU33148" s="116"/>
      <c r="AV33148" s="116"/>
      <c r="AW33148" s="116"/>
      <c r="AX33148" s="116"/>
      <c r="AY33148" s="116"/>
      <c r="AZ33148" s="116"/>
      <c r="BA33148" s="116"/>
      <c r="BB33148" s="116"/>
      <c r="BC33148" s="116"/>
      <c r="BD33148" s="116"/>
      <c r="BE33148" s="116"/>
      <c r="BF33148" s="116"/>
      <c r="BG33148" s="116"/>
      <c r="BH33148" s="116"/>
    </row>
    <row r="33149" customFormat="false" ht="12.75" hidden="false" customHeight="false" outlineLevel="0" collapsed="false">
      <c r="A33149" s="116"/>
      <c r="B33149" s="116"/>
      <c r="C33149" s="116"/>
      <c r="D33149" s="116"/>
      <c r="E33149" s="116"/>
      <c r="F33149" s="116"/>
      <c r="G33149" s="116"/>
      <c r="H33149" s="116"/>
      <c r="I33149" s="116"/>
      <c r="J33149" s="125" t="s">
        <v>171</v>
      </c>
      <c r="K33149" s="116"/>
      <c r="L33149" s="125" t="n">
        <v>2</v>
      </c>
      <c r="M33149" s="126" t="s">
        <v>159</v>
      </c>
      <c r="N33149" s="126" t="s">
        <v>159</v>
      </c>
      <c r="O33149" s="116"/>
      <c r="P33149" s="116"/>
      <c r="Q33149" s="116"/>
      <c r="R33149" s="125" t="n">
        <v>2</v>
      </c>
      <c r="S33149" s="125" t="n">
        <v>0</v>
      </c>
      <c r="T33149" s="131" t="n">
        <v>1</v>
      </c>
      <c r="U33149" s="131" t="n">
        <v>3</v>
      </c>
      <c r="V33149" s="131"/>
      <c r="W33149" s="126" t="s">
        <v>160</v>
      </c>
      <c r="X33149" s="126"/>
      <c r="Y33149" s="126"/>
      <c r="Z33149" s="126" t="s">
        <v>161</v>
      </c>
      <c r="AA33149" s="126" t="s">
        <v>161</v>
      </c>
      <c r="AB33149" s="126" t="s">
        <v>161</v>
      </c>
      <c r="AC33149" s="116"/>
      <c r="AD33149" s="116"/>
      <c r="AE33149" s="116"/>
      <c r="AF33149" s="116"/>
      <c r="AG33149" s="116"/>
      <c r="AH33149" s="116"/>
      <c r="AI33149" s="116"/>
      <c r="AJ33149" s="116"/>
      <c r="AK33149" s="116"/>
      <c r="AL33149" s="116"/>
      <c r="AM33149" s="116"/>
      <c r="AN33149" s="116"/>
      <c r="AO33149" s="116"/>
      <c r="AP33149" s="125" t="n">
        <v>2</v>
      </c>
      <c r="AQ33149" s="125" t="n">
        <v>0</v>
      </c>
      <c r="AR33149" s="131" t="n">
        <v>1</v>
      </c>
      <c r="AS33149" s="131" t="n">
        <v>3</v>
      </c>
      <c r="AT33149" s="126" t="s">
        <v>160</v>
      </c>
      <c r="AU33149" s="126" t="s">
        <v>161</v>
      </c>
      <c r="AV33149" s="126" t="s">
        <v>161</v>
      </c>
      <c r="AW33149" s="126" t="s">
        <v>161</v>
      </c>
      <c r="AX33149" s="116"/>
      <c r="AY33149" s="116"/>
      <c r="AZ33149" s="116"/>
      <c r="BA33149" s="116"/>
      <c r="BB33149" s="116"/>
      <c r="BC33149" s="116"/>
      <c r="BD33149" s="116"/>
      <c r="BE33149" s="116" t="s">
        <v>172</v>
      </c>
      <c r="BF33149" s="116" t="s">
        <v>172</v>
      </c>
      <c r="BG33149" s="116" t="s">
        <v>172</v>
      </c>
      <c r="BH33149" s="116"/>
    </row>
    <row r="33150" customFormat="false" ht="12.75" hidden="false" customHeight="false" outlineLevel="0" collapsed="false">
      <c r="A33150" s="116"/>
      <c r="B33150" s="116"/>
      <c r="C33150" s="116"/>
      <c r="D33150" s="116"/>
      <c r="E33150" s="116"/>
      <c r="F33150" s="116"/>
      <c r="G33150" s="116"/>
      <c r="H33150" s="116"/>
      <c r="I33150" s="116"/>
      <c r="J33150" s="125" t="s">
        <v>171</v>
      </c>
      <c r="K33150" s="116"/>
      <c r="L33150" s="126" t="s">
        <v>133</v>
      </c>
      <c r="M33150" s="126" t="s">
        <v>133</v>
      </c>
      <c r="N33150" s="126" t="s">
        <v>136</v>
      </c>
      <c r="O33150" s="116"/>
      <c r="P33150" s="116" t="s">
        <v>163</v>
      </c>
      <c r="Q33150" s="116"/>
      <c r="R33150" s="126" t="s">
        <v>133</v>
      </c>
      <c r="S33150" s="126" t="s">
        <v>136</v>
      </c>
      <c r="T33150" s="126" t="s">
        <v>137</v>
      </c>
      <c r="U33150" s="126" t="s">
        <v>138</v>
      </c>
      <c r="V33150" s="126" t="s">
        <v>164</v>
      </c>
      <c r="W33150" s="126" t="s">
        <v>133</v>
      </c>
      <c r="X33150" s="126"/>
      <c r="Y33150" s="126"/>
      <c r="Z33150" s="126" t="s">
        <v>133</v>
      </c>
      <c r="AA33150" s="126" t="s">
        <v>136</v>
      </c>
      <c r="AB33150" s="126" t="s">
        <v>137</v>
      </c>
      <c r="AC33150" s="126" t="s">
        <v>138</v>
      </c>
      <c r="AD33150" s="126" t="s">
        <v>164</v>
      </c>
      <c r="AE33150" s="116"/>
      <c r="AF33150" s="126" t="s">
        <v>133</v>
      </c>
      <c r="AG33150" s="126" t="s">
        <v>136</v>
      </c>
      <c r="AH33150" s="126" t="s">
        <v>137</v>
      </c>
      <c r="AI33150" s="126" t="s">
        <v>138</v>
      </c>
      <c r="AJ33150" s="126" t="s">
        <v>165</v>
      </c>
      <c r="AK33150" s="116"/>
      <c r="AL33150" s="116"/>
      <c r="AM33150" s="116"/>
      <c r="AN33150" s="116"/>
      <c r="AO33150" s="116"/>
      <c r="AP33150" s="126" t="s">
        <v>133</v>
      </c>
      <c r="AQ33150" s="126" t="s">
        <v>136</v>
      </c>
      <c r="AR33150" s="126" t="s">
        <v>137</v>
      </c>
      <c r="AS33150" s="126" t="s">
        <v>138</v>
      </c>
      <c r="AT33150" s="126" t="s">
        <v>133</v>
      </c>
      <c r="AU33150" s="126" t="s">
        <v>133</v>
      </c>
      <c r="AV33150" s="126" t="s">
        <v>136</v>
      </c>
      <c r="AW33150" s="126" t="s">
        <v>137</v>
      </c>
      <c r="AX33150" s="126" t="s">
        <v>165</v>
      </c>
      <c r="AY33150" s="116"/>
      <c r="AZ33150" s="126" t="s">
        <v>138</v>
      </c>
      <c r="BA33150" s="116"/>
      <c r="BB33150" s="116"/>
      <c r="BC33150" s="116"/>
      <c r="BD33150" s="116"/>
      <c r="BE33150" s="125" t="n">
        <v>0</v>
      </c>
      <c r="BF33150" s="125"/>
      <c r="BG33150" s="116"/>
      <c r="BH33150" s="116"/>
    </row>
    <row r="33151" customFormat="false" ht="12.75" hidden="false" customHeight="false" outlineLevel="0" collapsed="false">
      <c r="A33151" s="116"/>
      <c r="B33151" s="116"/>
      <c r="C33151" s="116"/>
      <c r="D33151" s="116"/>
      <c r="E33151" s="116"/>
      <c r="F33151" s="116"/>
      <c r="G33151" s="116"/>
      <c r="H33151" s="116"/>
      <c r="I33151" s="116" t="s">
        <v>166</v>
      </c>
      <c r="J33151" s="125" t="s">
        <v>171</v>
      </c>
      <c r="K33151" s="116"/>
      <c r="L33151" s="125" t="n">
        <f aca="true">IF(TRIM(OFFSET(op4top,Q33151,L33149))="",999999,OFFSET(op4top,Q33151,L33149))</f>
        <v>999999</v>
      </c>
      <c r="M33151" s="125" t="n">
        <f aca="false">IF(R33151=999999,1,COUNTIF(L33151:L33170,L33151))</f>
        <v>1</v>
      </c>
      <c r="N33151" s="125" t="n">
        <f aca="false">IF(R33151=999999,1,COUNTIF($S$33049:$S$33204,S33151))</f>
        <v>1</v>
      </c>
      <c r="O33151" s="116"/>
      <c r="P33151" s="116" t="str">
        <f aca="false">IF(S33151="","No",IF(AS33151&lt;U33147,"Yes","No"))</f>
        <v>No</v>
      </c>
      <c r="Q33151" s="125" t="n">
        <v>1</v>
      </c>
      <c r="R33151" s="125" t="n">
        <f aca="true">IF(P33151="Yes",Q33151,IF(IF(TRIM(OFFSET(op4top,Q33151,R33149))="",999999,OFFSET(op4top,Q33151,R33149))&lt;=AZ33147,Q33151,IF(TRIM(OFFSET(op4top,Q33151,R33149))="",999999,OFFSET(op4top,Q33151,R33149))))</f>
        <v>999999</v>
      </c>
      <c r="S33151" s="125" t="str">
        <f aca="true">IF($M$33029=0,"",TRIM(OFFSET(op4top,Q33151,S33149)))</f>
        <v/>
      </c>
      <c r="T33151" s="125" t="str">
        <f aca="true">IF($M$33029=0,"",OFFSET(op4top,Q33151,T33149))</f>
        <v/>
      </c>
      <c r="U33151" s="135" t="str">
        <f aca="true">IF(OFFSET(op4top,Q33151,U33149)=0,"",OFFSET(op4top,Q33151,U33149))</f>
        <v/>
      </c>
      <c r="V33151" s="135" t="str">
        <f aca="true">IF(U33151=0,"",IF(U33151="","",IF(OFFSET(topop4,MIN(184,T33151),0)&gt;88888,U33151+184,OFFSET(topop4,MIN(184,T33151),0))))</f>
        <v/>
      </c>
      <c r="W33151" s="125" t="n">
        <f aca="false">SMALL(R33151:R33170,Q33151)</f>
        <v>999999</v>
      </c>
      <c r="X33151" s="125"/>
      <c r="Y33151" s="125" t="e">
        <f aca="false">+Z33151-AZ33147+1</f>
        <v>#VALUE!</v>
      </c>
      <c r="Z33151" s="125" t="str">
        <f aca="false">IF(W33151=999999,"",Q33151)</f>
        <v/>
      </c>
      <c r="AA33151" s="125" t="str">
        <f aca="false">VLOOKUP(W33151,R33151:T33170,2,FALSE())</f>
        <v/>
      </c>
      <c r="AB33151" s="125" t="str">
        <f aca="false">VLOOKUP(W33151,R33151:T33170,3,FALSE())</f>
        <v/>
      </c>
      <c r="AC33151" s="129" t="str">
        <f aca="false">IF(AA33151="","",VLOOKUP(AA33151,S33151:U33170,3,FALSE()))</f>
        <v/>
      </c>
      <c r="AD33151" s="129" t="str">
        <f aca="false">IF(AA33151="","",VLOOKUP(AA33151,S33151:V33170,4,FALSE()))</f>
        <v/>
      </c>
      <c r="AE33151" s="125" t="n">
        <v>1</v>
      </c>
      <c r="AF33151" s="125" t="str">
        <f aca="false">IF(AG33151="","",AE33151)</f>
        <v/>
      </c>
      <c r="AG33151" s="125" t="str">
        <f aca="false">IF(ISNA(VLOOKUP(AE33151,Y33151:AC33170,3,FALSE())),"",VLOOKUP(AE33151,Y33151:AC33170,3,FALSE()))</f>
        <v/>
      </c>
      <c r="AH33151" s="125" t="str">
        <f aca="false">IF(ISNA(VLOOKUP(AG33151,AA33151:AC33170,2,FALSE())),"",VLOOKUP(AG33151,AA33151:AC33170,2,FALSE()))</f>
        <v/>
      </c>
      <c r="AI33151" s="129" t="str">
        <f aca="false">IF(ISNA(VLOOKUP(AG33151,AA33151:AD33170,3,FALSE())),"",VLOOKUP(AG33151,AA33151:AD33170,3,FALSE()))</f>
        <v/>
      </c>
      <c r="AJ33151" s="129" t="str">
        <f aca="false">IF(ISNA(VLOOKUP(AG33151,AA33151:AD33170,4,FALSE())),"",VLOOKUP(AG33151,AA33151:AD33170,4,FALSE()))</f>
        <v/>
      </c>
      <c r="AK33151" s="116"/>
      <c r="AL33151" s="116"/>
      <c r="AM33151" s="116"/>
      <c r="AN33151" s="116"/>
      <c r="AO33151" s="125" t="n">
        <v>1</v>
      </c>
      <c r="AP33151" s="125" t="n">
        <f aca="true">IF(TRIM(OFFSET(op4top,AO33151,AP33149))="",999999,OFFSET(op4top,AO33151,AP33149))</f>
        <v>999999</v>
      </c>
      <c r="AQ33151" s="125" t="str">
        <f aca="true">TRIM(OFFSET(op4top,AO33151,AQ33149))</f>
        <v/>
      </c>
      <c r="AR33151" s="125" t="n">
        <f aca="true">OFFSET(op4top,AO33151,AR33149)</f>
        <v>0</v>
      </c>
      <c r="AS33151" s="129" t="n">
        <f aca="true">OFFSET(op4top,AO33151,AS33149)</f>
        <v>0</v>
      </c>
      <c r="AT33151" s="125" t="n">
        <f aca="false">SMALL(AP33151:AP33170,AO33151)</f>
        <v>999999</v>
      </c>
      <c r="AU33151" s="125" t="str">
        <f aca="false">IF(AT33151=999999,"",AO33151)</f>
        <v/>
      </c>
      <c r="AV33151" s="125" t="str">
        <f aca="false">VLOOKUP(AT33151,AP33151:AR33170,2,FALSE())</f>
        <v/>
      </c>
      <c r="AW33151" s="125" t="n">
        <f aca="false">VLOOKUP(AT33151,AP33151:AR33170,3,FALSE())</f>
        <v>0</v>
      </c>
      <c r="AX33151" s="129" t="str">
        <f aca="true">IF(AW33151=0,"",IF(AW33151="","",+OFFSET(topop4,SUM(AW33151:AW33151),0)))</f>
        <v/>
      </c>
      <c r="AY33151" s="129"/>
      <c r="AZ33151" s="129" t="n">
        <f aca="false">+AS33151</f>
        <v>0</v>
      </c>
      <c r="BA33151" s="125" t="n">
        <v>1</v>
      </c>
      <c r="BB33151" s="116"/>
      <c r="BC33151" s="116"/>
      <c r="BD33151" s="116"/>
      <c r="BE33151" s="129" t="str">
        <f aca="false">+U33151</f>
        <v/>
      </c>
      <c r="BF33151" s="125" t="str">
        <f aca="false">+S33151</f>
        <v/>
      </c>
      <c r="BG33151" s="125" t="str">
        <f aca="false">IF(BF33151="","",1)</f>
        <v/>
      </c>
      <c r="BH33151" s="116"/>
    </row>
    <row r="33152" customFormat="false" ht="12.75" hidden="false" customHeight="false" outlineLevel="0" collapsed="false">
      <c r="A33152" s="116"/>
      <c r="B33152" s="116"/>
      <c r="C33152" s="116"/>
      <c r="D33152" s="116"/>
      <c r="E33152" s="116"/>
      <c r="F33152" s="116"/>
      <c r="G33152" s="116"/>
      <c r="H33152" s="116"/>
      <c r="I33152" s="116" t="s">
        <v>166</v>
      </c>
      <c r="J33152" s="125" t="s">
        <v>171</v>
      </c>
      <c r="K33152" s="116"/>
      <c r="L33152" s="125" t="n">
        <f aca="true">IF(TRIM(OFFSET(op4top,Q33152,L33149))="",999999,OFFSET(op4top,Q33152,L33149))</f>
        <v>999999</v>
      </c>
      <c r="M33152" s="125" t="n">
        <f aca="false">IF(R33152=999999,1,COUNTIF(L33151:L33170,L33152))</f>
        <v>1</v>
      </c>
      <c r="N33152" s="125" t="n">
        <f aca="false">IF(R33152=999999,1,COUNTIF($S$33049:$S$33204,S33152))</f>
        <v>1</v>
      </c>
      <c r="O33152" s="116"/>
      <c r="P33152" s="116" t="str">
        <f aca="false">IF(AS33152&lt;U33147,"Yes","No")</f>
        <v>No</v>
      </c>
      <c r="Q33152" s="125" t="n">
        <v>2</v>
      </c>
      <c r="R33152" s="125" t="n">
        <f aca="true">IF(P33152="Yes",Q33152,IF(IF(TRIM(OFFSET(op4top,Q33152,R33149))="",999999,OFFSET(op4top,Q33152,R33149))&lt;=AZ33147,Q33152,IF(TRIM(OFFSET(op4top,Q33152,R33149))="",999999,OFFSET(op4top,Q33152,R33149))))</f>
        <v>999999</v>
      </c>
      <c r="S33152" s="125" t="str">
        <f aca="true">IF($M$33029=0,"",TRIM(OFFSET(op4top,Q33152,S33149)))</f>
        <v/>
      </c>
      <c r="T33152" s="125" t="str">
        <f aca="true">IF($M$33029=0,"",OFFSET(op4top,Q33152,T33149))</f>
        <v/>
      </c>
      <c r="U33152" s="135" t="str">
        <f aca="true">IF(T33152=0,"",IF(T33152="","",+IF(OFFSET(topop4,MIN(184,SUM(T33151:T33151)+1),0)&gt;88888,U33151+184,OFFSET(topop4,MIN(184,SUM(T33151:T33151)+1),0))))</f>
        <v/>
      </c>
      <c r="V33152" s="135" t="str">
        <f aca="true">IF(U33152="","",+IF(OFFSET(topop4,MIN(184,SUM(T33151:T33152)),0)&gt;88888,U33151+184,OFFSET(topop4,MIN(184,SUM(T33151:T33152)),0)))</f>
        <v/>
      </c>
      <c r="W33152" s="125" t="n">
        <f aca="false">SMALL(R33151:R33170,Q33152)</f>
        <v>999999</v>
      </c>
      <c r="X33152" s="125"/>
      <c r="Y33152" s="125" t="e">
        <f aca="false">+Z33152-AZ33147+1</f>
        <v>#VALUE!</v>
      </c>
      <c r="Z33152" s="125" t="str">
        <f aca="false">IF(W33152=999999,"",Q33152)</f>
        <v/>
      </c>
      <c r="AA33152" s="125" t="str">
        <f aca="false">VLOOKUP(W33152,R33151:T33170,2,FALSE())</f>
        <v/>
      </c>
      <c r="AB33152" s="125" t="str">
        <f aca="false">VLOOKUP(W33152,R33151:T33170,3,FALSE())</f>
        <v/>
      </c>
      <c r="AC33152" s="129" t="str">
        <f aca="false">IF(AA33152="","",VLOOKUP(AA33152,S33151:U33170,3,FALSE()))</f>
        <v/>
      </c>
      <c r="AD33152" s="129" t="str">
        <f aca="false">IF(AA33152="","",VLOOKUP(AA33152,S33151:V33170,4,FALSE()))</f>
        <v/>
      </c>
      <c r="AE33152" s="125" t="n">
        <v>2</v>
      </c>
      <c r="AF33152" s="125" t="str">
        <f aca="false">IF(AG33152="","",AE33152)</f>
        <v/>
      </c>
      <c r="AG33152" s="125" t="str">
        <f aca="false">IF(ISNA(VLOOKUP(AE33152,Y33151:AC33170,3,FALSE())),"",VLOOKUP(AE33152,Y33151:AC33170,3,FALSE()))</f>
        <v/>
      </c>
      <c r="AH33152" s="125" t="str">
        <f aca="false">IF(ISNA(VLOOKUP(AG33152,AA33151:AC33170,2,FALSE())),"",VLOOKUP(AG33152,AA33151:AC33170,2,FALSE()))</f>
        <v/>
      </c>
      <c r="AI33152" s="129" t="str">
        <f aca="false">IF(ISNA(VLOOKUP(AG33152,AA33151:AD33170,3,FALSE())),"",VLOOKUP(AG33152,AA33151:AD33170,3,FALSE()))</f>
        <v/>
      </c>
      <c r="AJ33152" s="129" t="str">
        <f aca="false">IF(ISNA(VLOOKUP(AG33152,AA33151:AD33170,4,FALSE())),"",VLOOKUP(AG33152,AA33151:AD33170,4,FALSE()))</f>
        <v/>
      </c>
      <c r="AK33152" s="136"/>
      <c r="AL33152" s="136"/>
      <c r="AM33152" s="136"/>
      <c r="AN33152" s="116"/>
      <c r="AO33152" s="125" t="n">
        <v>2</v>
      </c>
      <c r="AP33152" s="125" t="n">
        <f aca="true">IF(TRIM(OFFSET(op4top,AO33152,AP33149))="",999999,OFFSET(op4top,AO33152,AP33149))</f>
        <v>999999</v>
      </c>
      <c r="AQ33152" s="125" t="str">
        <f aca="true">TRIM(OFFSET(op4top,AO33152,AQ33149))</f>
        <v/>
      </c>
      <c r="AR33152" s="125" t="n">
        <f aca="true">OFFSET(op4top,AO33152,AR33149)</f>
        <v>0</v>
      </c>
      <c r="AS33152" s="129" t="str">
        <f aca="false">IF(AT33152=999999,"",+AX33151+1)</f>
        <v/>
      </c>
      <c r="AT33152" s="125" t="n">
        <f aca="false">SMALL(AP33151:AP33170,AO33152)</f>
        <v>999999</v>
      </c>
      <c r="AU33152" s="125" t="str">
        <f aca="false">IF(AT33152=999999,"",AO33152)</f>
        <v/>
      </c>
      <c r="AV33152" s="125" t="str">
        <f aca="false">VLOOKUP(AT33152,AP33151:AR33170,2,FALSE())</f>
        <v/>
      </c>
      <c r="AW33152" s="125" t="n">
        <f aca="false">VLOOKUP(AT33152,AP33151:AR33170,3,FALSE())</f>
        <v>0</v>
      </c>
      <c r="AX33152" s="129" t="str">
        <f aca="true">IF(AW33152=0,"",IF(AW33152="","",+OFFSET(topop4,SUM(AW33151:AW33152),0)))</f>
        <v/>
      </c>
      <c r="AY33152" s="129"/>
      <c r="AZ33152" s="129" t="str">
        <f aca="false">+AS33152</f>
        <v/>
      </c>
      <c r="BA33152" s="125" t="n">
        <v>2</v>
      </c>
      <c r="BB33152" s="116"/>
      <c r="BC33152" s="116"/>
      <c r="BD33152" s="116"/>
      <c r="BE33152" s="129" t="e">
        <f aca="false">IF(+U33152="",V33151+1,U33152)</f>
        <v>#VALUE!</v>
      </c>
      <c r="BF33152" s="125" t="str">
        <f aca="false">+S33152</f>
        <v/>
      </c>
      <c r="BG33152" s="125" t="str">
        <f aca="false">IF(BF33152="","",2)</f>
        <v/>
      </c>
      <c r="BH33152" s="116"/>
    </row>
    <row r="33153" customFormat="false" ht="12.75" hidden="false" customHeight="false" outlineLevel="0" collapsed="false">
      <c r="A33153" s="116"/>
      <c r="B33153" s="116"/>
      <c r="C33153" s="116"/>
      <c r="D33153" s="116"/>
      <c r="E33153" s="116"/>
      <c r="F33153" s="116"/>
      <c r="G33153" s="116"/>
      <c r="H33153" s="116"/>
      <c r="I33153" s="116" t="s">
        <v>166</v>
      </c>
      <c r="J33153" s="125" t="s">
        <v>171</v>
      </c>
      <c r="K33153" s="116"/>
      <c r="L33153" s="125" t="n">
        <f aca="true">IF(TRIM(OFFSET(op4top,Q33153,L33149))="",999999,OFFSET(op4top,Q33153,L33149))</f>
        <v>999999</v>
      </c>
      <c r="M33153" s="125" t="n">
        <f aca="false">IF(R33153=999999,1,COUNTIF(L33151:L33170,L33153))</f>
        <v>1</v>
      </c>
      <c r="N33153" s="125" t="n">
        <f aca="false">IF(R33153=999999,1,COUNTIF($S$33049:$S$33204,S33153))</f>
        <v>1</v>
      </c>
      <c r="O33153" s="116"/>
      <c r="P33153" s="116" t="str">
        <f aca="false">IF(AS33153&lt;U33147,"Yes","No")</f>
        <v>No</v>
      </c>
      <c r="Q33153" s="125" t="n">
        <v>3</v>
      </c>
      <c r="R33153" s="125" t="n">
        <f aca="true">IF(P33153="Yes",Q33153,IF(IF(TRIM(OFFSET(op4top,Q33153,R33149))="",999999,OFFSET(op4top,Q33153,R33149))&lt;=AZ33147,Q33153,IF(TRIM(OFFSET(op4top,Q33153,R33149))="",999999,OFFSET(op4top,Q33153,R33149))))</f>
        <v>999999</v>
      </c>
      <c r="S33153" s="125" t="str">
        <f aca="true">IF($M$33029=0,"",TRIM(OFFSET(op4top,Q33153,S33149)))</f>
        <v/>
      </c>
      <c r="T33153" s="125" t="str">
        <f aca="true">IF($M$33029=0,"",OFFSET(op4top,Q33153,T33149))</f>
        <v/>
      </c>
      <c r="U33153" s="135" t="str">
        <f aca="true">IF(T33153=0,"",IF(T33153="","",+IF(OFFSET(topop4,MIN(184,SUM(T33151:T33152)+1),0)&gt;88888,U33151+184,OFFSET(topop4,MIN(184,SUM(T33151:T33152)+1),0))))</f>
        <v/>
      </c>
      <c r="V33153" s="135" t="str">
        <f aca="true">IF(U33153="","",+IF(OFFSET(topop4,MIN(184,SUM(T33151:T33153)),0)&gt;88888,U33151+184,OFFSET(topop4,MIN(184,SUM(T33151:T33153)),0)))</f>
        <v/>
      </c>
      <c r="W33153" s="125" t="n">
        <f aca="false">SMALL(R33151:R33170,Q33153)</f>
        <v>999999</v>
      </c>
      <c r="X33153" s="125"/>
      <c r="Y33153" s="125" t="e">
        <f aca="false">+Z33153-AZ33147+1</f>
        <v>#VALUE!</v>
      </c>
      <c r="Z33153" s="125" t="str">
        <f aca="false">IF(W33153=999999,"",Q33153)</f>
        <v/>
      </c>
      <c r="AA33153" s="125" t="str">
        <f aca="false">VLOOKUP(W33153,R33151:T33170,2,FALSE())</f>
        <v/>
      </c>
      <c r="AB33153" s="125" t="str">
        <f aca="false">VLOOKUP(W33153,R33151:T33170,3,FALSE())</f>
        <v/>
      </c>
      <c r="AC33153" s="129" t="str">
        <f aca="false">IF(AA33153="","",VLOOKUP(AA33153,S33151:U33170,3,FALSE()))</f>
        <v/>
      </c>
      <c r="AD33153" s="129" t="str">
        <f aca="false">IF(AA33153="","",VLOOKUP(AA33153,S33151:V33170,4,FALSE()))</f>
        <v/>
      </c>
      <c r="AE33153" s="125" t="n">
        <v>3</v>
      </c>
      <c r="AF33153" s="125" t="str">
        <f aca="false">IF(AG33153="","",AE33153)</f>
        <v/>
      </c>
      <c r="AG33153" s="125" t="str">
        <f aca="false">IF(ISNA(VLOOKUP(AE33153,Y33151:AC33170,3,FALSE())),"",VLOOKUP(AE33153,Y33151:AC33170,3,FALSE()))</f>
        <v/>
      </c>
      <c r="AH33153" s="125" t="str">
        <f aca="false">IF(ISNA(VLOOKUP(AG33153,AA33151:AC33170,2,FALSE())),"",VLOOKUP(AG33153,AA33151:AC33170,2,FALSE()))</f>
        <v/>
      </c>
      <c r="AI33153" s="129" t="str">
        <f aca="false">IF(ISNA(VLOOKUP(AG33153,AA33151:AD33170,3,FALSE())),"",VLOOKUP(AG33153,AA33151:AD33170,3,FALSE()))</f>
        <v/>
      </c>
      <c r="AJ33153" s="129" t="str">
        <f aca="false">IF(ISNA(VLOOKUP(AG33153,AA33151:AD33170,4,FALSE())),"",VLOOKUP(AG33153,AA33151:AD33170,4,FALSE()))</f>
        <v/>
      </c>
      <c r="AK33153" s="136"/>
      <c r="AL33153" s="136"/>
      <c r="AM33153" s="136"/>
      <c r="AN33153" s="116"/>
      <c r="AO33153" s="125" t="n">
        <v>3</v>
      </c>
      <c r="AP33153" s="125" t="n">
        <f aca="true">IF(TRIM(OFFSET(op4top,AO33153,AP33149))="",999999,OFFSET(op4top,AO33153,AP33149))</f>
        <v>999999</v>
      </c>
      <c r="AQ33153" s="125" t="str">
        <f aca="true">TRIM(OFFSET(op4top,AO33153,AQ33149))</f>
        <v/>
      </c>
      <c r="AR33153" s="125" t="n">
        <f aca="true">OFFSET(op4top,AO33153,AR33149)</f>
        <v>0</v>
      </c>
      <c r="AS33153" s="129" t="str">
        <f aca="false">IF(AT33153=999999,"",+AX33152+1)</f>
        <v/>
      </c>
      <c r="AT33153" s="125" t="n">
        <f aca="false">SMALL(AP33151:AP33170,AO33153)</f>
        <v>999999</v>
      </c>
      <c r="AU33153" s="125" t="str">
        <f aca="false">IF(AT33153=999999,"",AO33153)</f>
        <v/>
      </c>
      <c r="AV33153" s="125" t="str">
        <f aca="false">VLOOKUP(AT33153,AP33151:AR33170,2,FALSE())</f>
        <v/>
      </c>
      <c r="AW33153" s="125" t="n">
        <f aca="false">VLOOKUP(AT33153,AP33151:AR33170,3,FALSE())</f>
        <v>0</v>
      </c>
      <c r="AX33153" s="129" t="str">
        <f aca="true">IF(AW33153=0,"",IF(AW33153="","",+OFFSET(topop4,SUM(AW33151:AW33153),0)))</f>
        <v/>
      </c>
      <c r="AY33153" s="129"/>
      <c r="AZ33153" s="129" t="str">
        <f aca="false">+AS33153</f>
        <v/>
      </c>
      <c r="BA33153" s="125" t="n">
        <v>3</v>
      </c>
      <c r="BB33153" s="116"/>
      <c r="BC33153" s="116"/>
      <c r="BD33153" s="116"/>
      <c r="BE33153" s="129" t="e">
        <f aca="false">IF(+U33153="",V33152+1,U33153)</f>
        <v>#VALUE!</v>
      </c>
      <c r="BF33153" s="125" t="str">
        <f aca="false">+S33153</f>
        <v/>
      </c>
      <c r="BG33153" s="125" t="str">
        <f aca="false">IF(BF33153="","",BG33151)</f>
        <v/>
      </c>
      <c r="BH33153" s="116"/>
    </row>
    <row r="33154" customFormat="false" ht="12.75" hidden="false" customHeight="false" outlineLevel="0" collapsed="false">
      <c r="A33154" s="116"/>
      <c r="B33154" s="116"/>
      <c r="C33154" s="116"/>
      <c r="D33154" s="116"/>
      <c r="E33154" s="116"/>
      <c r="F33154" s="116"/>
      <c r="G33154" s="116"/>
      <c r="H33154" s="116"/>
      <c r="I33154" s="116" t="s">
        <v>166</v>
      </c>
      <c r="J33154" s="125" t="s">
        <v>171</v>
      </c>
      <c r="K33154" s="116"/>
      <c r="L33154" s="125" t="n">
        <f aca="true">IF(TRIM(OFFSET(op4top,Q33154,L33149))="",999999,OFFSET(op4top,Q33154,L33149))</f>
        <v>999999</v>
      </c>
      <c r="M33154" s="125" t="n">
        <f aca="false">IF(R33154=999999,1,COUNTIF(L33151:L33170,L33154))</f>
        <v>1</v>
      </c>
      <c r="N33154" s="125" t="n">
        <f aca="false">IF(R33154=999999,1,COUNTIF($S$33049:$S$33204,S33154))</f>
        <v>1</v>
      </c>
      <c r="O33154" s="116"/>
      <c r="P33154" s="116" t="str">
        <f aca="false">IF(AS33154&lt;U33147,"Yes","No")</f>
        <v>No</v>
      </c>
      <c r="Q33154" s="125" t="n">
        <v>4</v>
      </c>
      <c r="R33154" s="125" t="n">
        <f aca="true">IF(P33154="Yes",Q33154,IF(IF(TRIM(OFFSET(op4top,Q33154,R33149))="",999999,OFFSET(op4top,Q33154,R33149))&lt;=AZ33147,Q33154,IF(TRIM(OFFSET(op4top,Q33154,R33149))="",999999,OFFSET(op4top,Q33154,R33149))))</f>
        <v>999999</v>
      </c>
      <c r="S33154" s="125" t="str">
        <f aca="true">IF($M$33029=0,"",TRIM(OFFSET(op4top,Q33154,S33149)))</f>
        <v/>
      </c>
      <c r="T33154" s="125" t="str">
        <f aca="true">IF($M$33029=0,"",OFFSET(op4top,Q33154,T33149))</f>
        <v/>
      </c>
      <c r="U33154" s="135" t="str">
        <f aca="true">IF(T33154=0,"",IF(T33154="","",+IF(OFFSET(topop4,MIN(184,SUM(T33151:T33153)+1),0)&gt;88888,U33151+184,OFFSET(topop4,MIN(184,SUM(T33151:T33153)+1),0))))</f>
        <v/>
      </c>
      <c r="V33154" s="135" t="str">
        <f aca="true">IF(U33154="","",+IF(OFFSET(topop4,MIN(184,SUM(T33151:T33154)),0)&gt;88888,U33151+184,OFFSET(topop4,MIN(184,SUM(T33151:T33154)),0)))</f>
        <v/>
      </c>
      <c r="W33154" s="125" t="n">
        <f aca="false">SMALL(R33151:R33170,Q33154)</f>
        <v>999999</v>
      </c>
      <c r="X33154" s="125"/>
      <c r="Y33154" s="125" t="e">
        <f aca="false">+Z33154-AZ33147+1</f>
        <v>#VALUE!</v>
      </c>
      <c r="Z33154" s="125" t="str">
        <f aca="false">IF(W33154=999999,"",Q33154)</f>
        <v/>
      </c>
      <c r="AA33154" s="125" t="str">
        <f aca="false">VLOOKUP(W33154,R33151:T33170,2,FALSE())</f>
        <v/>
      </c>
      <c r="AB33154" s="125" t="str">
        <f aca="false">VLOOKUP(W33154,R33151:T33170,3,FALSE())</f>
        <v/>
      </c>
      <c r="AC33154" s="129" t="str">
        <f aca="false">IF(AA33154="","",VLOOKUP(AA33154,S33151:U33170,3,FALSE()))</f>
        <v/>
      </c>
      <c r="AD33154" s="129" t="str">
        <f aca="false">IF(AA33154="","",VLOOKUP(AA33154,S33151:V33170,4,FALSE()))</f>
        <v/>
      </c>
      <c r="AE33154" s="125" t="n">
        <v>4</v>
      </c>
      <c r="AF33154" s="125" t="str">
        <f aca="false">IF(AG33154="","",AE33154)</f>
        <v/>
      </c>
      <c r="AG33154" s="125" t="str">
        <f aca="false">IF(ISNA(VLOOKUP(AE33154,Y33151:AC33170,3,FALSE())),"",VLOOKUP(AE33154,Y33151:AC33170,3,FALSE()))</f>
        <v/>
      </c>
      <c r="AH33154" s="125" t="str">
        <f aca="false">IF(ISNA(VLOOKUP(AG33154,AA33151:AC33170,2,FALSE())),"",VLOOKUP(AG33154,AA33151:AC33170,2,FALSE()))</f>
        <v/>
      </c>
      <c r="AI33154" s="129" t="str">
        <f aca="false">IF(ISNA(VLOOKUP(AG33154,AA33151:AD33170,3,FALSE())),"",VLOOKUP(AG33154,AA33151:AD33170,3,FALSE()))</f>
        <v/>
      </c>
      <c r="AJ33154" s="129" t="str">
        <f aca="false">IF(ISNA(VLOOKUP(AG33154,AA33151:AD33170,4,FALSE())),"",VLOOKUP(AG33154,AA33151:AD33170,4,FALSE()))</f>
        <v/>
      </c>
      <c r="AK33154" s="136"/>
      <c r="AL33154" s="136"/>
      <c r="AM33154" s="136"/>
      <c r="AN33154" s="116"/>
      <c r="AO33154" s="125" t="n">
        <v>4</v>
      </c>
      <c r="AP33154" s="125" t="n">
        <f aca="true">IF(TRIM(OFFSET(op4top,AO33154,AP33149))="",999999,OFFSET(op4top,AO33154,AP33149))</f>
        <v>999999</v>
      </c>
      <c r="AQ33154" s="125" t="str">
        <f aca="true">TRIM(OFFSET(op4top,AO33154,AQ33149))</f>
        <v/>
      </c>
      <c r="AR33154" s="125" t="n">
        <f aca="true">OFFSET(op4top,AO33154,AR33149)</f>
        <v>0</v>
      </c>
      <c r="AS33154" s="129" t="str">
        <f aca="false">IF(AT33154=999999,"",+AX33153+1)</f>
        <v/>
      </c>
      <c r="AT33154" s="125" t="n">
        <f aca="false">SMALL(AP33151:AP33170,AO33154)</f>
        <v>999999</v>
      </c>
      <c r="AU33154" s="125" t="str">
        <f aca="false">IF(AT33154=999999,"",AO33154)</f>
        <v/>
      </c>
      <c r="AV33154" s="125" t="str">
        <f aca="false">VLOOKUP(AT33154,AP33151:AR33170,2,FALSE())</f>
        <v/>
      </c>
      <c r="AW33154" s="125" t="n">
        <f aca="false">VLOOKUP(AT33154,AP33151:AR33170,3,FALSE())</f>
        <v>0</v>
      </c>
      <c r="AX33154" s="129" t="str">
        <f aca="true">IF(AW33154=0,"",IF(AW33154="","",+OFFSET(topop4,SUM(AW33151:AW33154),0)))</f>
        <v/>
      </c>
      <c r="AY33154" s="129"/>
      <c r="AZ33154" s="129" t="str">
        <f aca="false">+AS33154</f>
        <v/>
      </c>
      <c r="BA33154" s="125" t="n">
        <v>4</v>
      </c>
      <c r="BB33154" s="116"/>
      <c r="BC33154" s="116"/>
      <c r="BD33154" s="116"/>
      <c r="BE33154" s="129" t="e">
        <f aca="false">IF(+U33154="",V33153+1,U33154)</f>
        <v>#VALUE!</v>
      </c>
      <c r="BF33154" s="125" t="str">
        <f aca="false">+S33154</f>
        <v/>
      </c>
      <c r="BG33154" s="125" t="str">
        <f aca="false">IF(BF33154="","",BG33152)</f>
        <v/>
      </c>
      <c r="BH33154" s="116"/>
    </row>
    <row r="33155" customFormat="false" ht="12.75" hidden="false" customHeight="false" outlineLevel="0" collapsed="false">
      <c r="A33155" s="116"/>
      <c r="B33155" s="116"/>
      <c r="C33155" s="116"/>
      <c r="D33155" s="116"/>
      <c r="E33155" s="116"/>
      <c r="F33155" s="116"/>
      <c r="G33155" s="116"/>
      <c r="H33155" s="116"/>
      <c r="I33155" s="116" t="s">
        <v>166</v>
      </c>
      <c r="J33155" s="125" t="s">
        <v>171</v>
      </c>
      <c r="K33155" s="116"/>
      <c r="L33155" s="125" t="n">
        <f aca="true">IF(TRIM(OFFSET(op4top,Q33155,L33149))="",999999,OFFSET(op4top,Q33155,L33149))</f>
        <v>999999</v>
      </c>
      <c r="M33155" s="125" t="n">
        <f aca="false">IF(R33155=999999,1,COUNTIF(L33151:L33170,L33155))</f>
        <v>1</v>
      </c>
      <c r="N33155" s="125" t="n">
        <f aca="false">IF(R33155=999999,1,COUNTIF($S$33049:$S$33204,S33155))</f>
        <v>1</v>
      </c>
      <c r="O33155" s="116"/>
      <c r="P33155" s="116" t="str">
        <f aca="false">IF(AS33155&lt;U33147,"Yes","No")</f>
        <v>No</v>
      </c>
      <c r="Q33155" s="125" t="n">
        <v>5</v>
      </c>
      <c r="R33155" s="125" t="n">
        <f aca="true">IF(P33155="Yes",Q33155,IF(IF(TRIM(OFFSET(op4top,Q33155,R33149))="",999999,OFFSET(op4top,Q33155,R33149))&lt;=AZ33147,Q33155,IF(TRIM(OFFSET(op4top,Q33155,R33149))="",999999,OFFSET(op4top,Q33155,R33149))))</f>
        <v>999999</v>
      </c>
      <c r="S33155" s="125" t="str">
        <f aca="true">IF($M$33029=0,"",TRIM(OFFSET(op4top,Q33155,S33149)))</f>
        <v/>
      </c>
      <c r="T33155" s="125" t="str">
        <f aca="true">IF($M$33029=0,"",OFFSET(op4top,Q33155,T33149))</f>
        <v/>
      </c>
      <c r="U33155" s="135" t="str">
        <f aca="true">IF(T33155=0,"",IF(T33155="","",+IF(OFFSET(topop4,MIN(184,SUM(T33151:T33154)+1),0)&gt;88888,U33151+184,OFFSET(topop4,MIN(184,SUM(T33151:T33154)+1),0))))</f>
        <v/>
      </c>
      <c r="V33155" s="135" t="str">
        <f aca="true">IF(U33155="","",+IF(OFFSET(topop4,MIN(184,SUM(T33151:T33155)),0)&gt;88888,U33151+184,OFFSET(topop4,MIN(184,SUM(T33151:T33155)),0)))</f>
        <v/>
      </c>
      <c r="W33155" s="125" t="n">
        <f aca="false">SMALL(R33151:R33170,Q33155)</f>
        <v>999999</v>
      </c>
      <c r="X33155" s="125"/>
      <c r="Y33155" s="125" t="e">
        <f aca="false">+Z33155-AZ33147+1</f>
        <v>#VALUE!</v>
      </c>
      <c r="Z33155" s="125" t="str">
        <f aca="false">IF(W33155=999999,"",Q33155)</f>
        <v/>
      </c>
      <c r="AA33155" s="125" t="str">
        <f aca="false">VLOOKUP(W33155,R33151:T33170,2,FALSE())</f>
        <v/>
      </c>
      <c r="AB33155" s="125" t="str">
        <f aca="false">VLOOKUP(W33155,R33151:T33170,3,FALSE())</f>
        <v/>
      </c>
      <c r="AC33155" s="129" t="str">
        <f aca="false">IF(AA33155="","",VLOOKUP(AA33155,S33151:U33170,3,FALSE()))</f>
        <v/>
      </c>
      <c r="AD33155" s="129" t="str">
        <f aca="false">IF(AA33155="","",VLOOKUP(AA33155,S33151:V33170,4,FALSE()))</f>
        <v/>
      </c>
      <c r="AE33155" s="125" t="n">
        <v>5</v>
      </c>
      <c r="AF33155" s="125" t="str">
        <f aca="false">IF(AG33155="","",AE33155)</f>
        <v/>
      </c>
      <c r="AG33155" s="125" t="str">
        <f aca="false">IF(ISNA(VLOOKUP(AE33155,Y33151:AC33170,3,FALSE())),"",VLOOKUP(AE33155,Y33151:AC33170,3,FALSE()))</f>
        <v/>
      </c>
      <c r="AH33155" s="125" t="str">
        <f aca="false">IF(ISNA(VLOOKUP(AG33155,AA33151:AC33170,2,FALSE())),"",VLOOKUP(AG33155,AA33151:AC33170,2,FALSE()))</f>
        <v/>
      </c>
      <c r="AI33155" s="129" t="str">
        <f aca="false">IF(ISNA(VLOOKUP(AG33155,AA33151:AD33170,3,FALSE())),"",VLOOKUP(AG33155,AA33151:AD33170,3,FALSE()))</f>
        <v/>
      </c>
      <c r="AJ33155" s="129" t="str">
        <f aca="false">IF(ISNA(VLOOKUP(AG33155,AA33151:AD33170,4,FALSE())),"",VLOOKUP(AG33155,AA33151:AD33170,4,FALSE()))</f>
        <v/>
      </c>
      <c r="AK33155" s="136"/>
      <c r="AL33155" s="136"/>
      <c r="AM33155" s="136"/>
      <c r="AN33155" s="116"/>
      <c r="AO33155" s="125" t="n">
        <v>5</v>
      </c>
      <c r="AP33155" s="125" t="n">
        <f aca="true">IF(TRIM(OFFSET(op4top,AO33155,AP33149))="",999999,OFFSET(op4top,AO33155,AP33149))</f>
        <v>999999</v>
      </c>
      <c r="AQ33155" s="125" t="str">
        <f aca="true">TRIM(OFFSET(op4top,AO33155,AQ33149))</f>
        <v/>
      </c>
      <c r="AR33155" s="125" t="n">
        <f aca="true">OFFSET(op4top,AO33155,AR33149)</f>
        <v>0</v>
      </c>
      <c r="AS33155" s="129" t="str">
        <f aca="false">IF(AT33155=999999,"",+AX33154+1)</f>
        <v/>
      </c>
      <c r="AT33155" s="125" t="n">
        <f aca="false">SMALL(AP33151:AP33170,AO33155)</f>
        <v>999999</v>
      </c>
      <c r="AU33155" s="125" t="str">
        <f aca="false">IF(AT33155=999999,"",AO33155)</f>
        <v/>
      </c>
      <c r="AV33155" s="125" t="str">
        <f aca="false">VLOOKUP(AT33155,AP33151:AR33170,2,FALSE())</f>
        <v/>
      </c>
      <c r="AW33155" s="125" t="n">
        <f aca="false">VLOOKUP(AT33155,AP33151:AR33170,3,FALSE())</f>
        <v>0</v>
      </c>
      <c r="AX33155" s="129" t="str">
        <f aca="true">IF(AW33155=0,"",IF(AW33155="","",+OFFSET(topop4,SUM(AW33151:AW33155),0)))</f>
        <v/>
      </c>
      <c r="AY33155" s="129"/>
      <c r="AZ33155" s="129" t="str">
        <f aca="false">+AS33155</f>
        <v/>
      </c>
      <c r="BA33155" s="125" t="n">
        <v>5</v>
      </c>
      <c r="BB33155" s="116"/>
      <c r="BC33155" s="116"/>
      <c r="BD33155" s="116"/>
      <c r="BE33155" s="129" t="e">
        <f aca="false">IF(+U33155="",V33154+1,U33155)</f>
        <v>#VALUE!</v>
      </c>
      <c r="BF33155" s="125" t="str">
        <f aca="false">+S33155</f>
        <v/>
      </c>
      <c r="BG33155" s="125" t="str">
        <f aca="false">IF(BF33155="","",BG33153)</f>
        <v/>
      </c>
      <c r="BH33155" s="116"/>
    </row>
    <row r="33156" customFormat="false" ht="12.75" hidden="false" customHeight="false" outlineLevel="0" collapsed="false">
      <c r="A33156" s="116"/>
      <c r="B33156" s="116"/>
      <c r="C33156" s="116"/>
      <c r="D33156" s="116"/>
      <c r="E33156" s="116"/>
      <c r="F33156" s="116"/>
      <c r="G33156" s="116"/>
      <c r="H33156" s="116"/>
      <c r="I33156" s="116" t="s">
        <v>166</v>
      </c>
      <c r="J33156" s="125" t="s">
        <v>171</v>
      </c>
      <c r="K33156" s="116"/>
      <c r="L33156" s="125" t="n">
        <f aca="true">IF(TRIM(OFFSET(op4top,Q33156,L33149))="",999999,OFFSET(op4top,Q33156,L33149))</f>
        <v>999999</v>
      </c>
      <c r="M33156" s="125" t="n">
        <f aca="false">IF(R33156=999999,1,COUNTIF(L33151:L33170,L33156))</f>
        <v>1</v>
      </c>
      <c r="N33156" s="125" t="n">
        <f aca="false">IF(R33156=999999,1,COUNTIF($S$33049:$S$33204,S33156))</f>
        <v>1</v>
      </c>
      <c r="O33156" s="116"/>
      <c r="P33156" s="116" t="str">
        <f aca="false">IF(AS33156&lt;U33147,"Yes","No")</f>
        <v>No</v>
      </c>
      <c r="Q33156" s="125" t="n">
        <v>6</v>
      </c>
      <c r="R33156" s="125" t="n">
        <f aca="true">IF(P33156="Yes",Q33156,IF(IF(TRIM(OFFSET(op4top,Q33156,R33149))="",999999,OFFSET(op4top,Q33156,R33149))&lt;=AZ33147,Q33156,IF(TRIM(OFFSET(op4top,Q33156,R33149))="",999999,OFFSET(op4top,Q33156,R33149))))</f>
        <v>999999</v>
      </c>
      <c r="S33156" s="125" t="str">
        <f aca="true">IF($M$33029=0,"",TRIM(OFFSET(op4top,Q33156,S33149)))</f>
        <v/>
      </c>
      <c r="T33156" s="125" t="str">
        <f aca="true">IF($M$33029=0,"",OFFSET(op4top,Q33156,T33149))</f>
        <v/>
      </c>
      <c r="U33156" s="135" t="str">
        <f aca="true">IF(T33156=0,"",IF(T33156="","",+IF(OFFSET(topop4,MIN(184,SUM(T33151:T33155)+1),0)&gt;88888,U33151+184,OFFSET(topop4,MIN(184,SUM(T33151:T33155)+1),0))))</f>
        <v/>
      </c>
      <c r="V33156" s="135" t="str">
        <f aca="true">IF(U33156="","",+IF(OFFSET(topop4,MIN(184,SUM(T33151:T33156)),0)&gt;88888,U33151+184,OFFSET(topop4,MIN(184,SUM(T33151:T33156)),0)))</f>
        <v/>
      </c>
      <c r="W33156" s="125" t="n">
        <f aca="false">SMALL(R33151:R33170,Q33156)</f>
        <v>999999</v>
      </c>
      <c r="X33156" s="125"/>
      <c r="Y33156" s="125" t="e">
        <f aca="false">+Z33156-AZ33147+1</f>
        <v>#VALUE!</v>
      </c>
      <c r="Z33156" s="125" t="str">
        <f aca="false">IF(W33156=999999,"",Q33156)</f>
        <v/>
      </c>
      <c r="AA33156" s="125" t="str">
        <f aca="false">VLOOKUP(W33156,R33151:T33170,2,FALSE())</f>
        <v/>
      </c>
      <c r="AB33156" s="125" t="str">
        <f aca="false">VLOOKUP(W33156,R33151:T33170,3,FALSE())</f>
        <v/>
      </c>
      <c r="AC33156" s="129" t="str">
        <f aca="false">IF(AA33156="","",VLOOKUP(AA33156,S33151:U33170,3,FALSE()))</f>
        <v/>
      </c>
      <c r="AD33156" s="129" t="str">
        <f aca="false">IF(AA33156="","",VLOOKUP(AA33156,S33151:V33170,4,FALSE()))</f>
        <v/>
      </c>
      <c r="AE33156" s="125" t="n">
        <v>6</v>
      </c>
      <c r="AF33156" s="125" t="str">
        <f aca="false">IF(AG33156="","",AE33156)</f>
        <v/>
      </c>
      <c r="AG33156" s="125" t="str">
        <f aca="false">IF(ISNA(VLOOKUP(AE33156,Y33151:AC33170,3,FALSE())),"",VLOOKUP(AE33156,Y33151:AC33170,3,FALSE()))</f>
        <v/>
      </c>
      <c r="AH33156" s="125" t="str">
        <f aca="false">IF(ISNA(VLOOKUP(AG33156,AA33151:AC33170,2,FALSE())),"",VLOOKUP(AG33156,AA33151:AC33170,2,FALSE()))</f>
        <v/>
      </c>
      <c r="AI33156" s="129" t="str">
        <f aca="false">IF(ISNA(VLOOKUP(AG33156,AA33151:AD33170,3,FALSE())),"",VLOOKUP(AG33156,AA33151:AD33170,3,FALSE()))</f>
        <v/>
      </c>
      <c r="AJ33156" s="129" t="str">
        <f aca="false">IF(ISNA(VLOOKUP(AG33156,AA33151:AD33170,4,FALSE())),"",VLOOKUP(AG33156,AA33151:AD33170,4,FALSE()))</f>
        <v/>
      </c>
      <c r="AK33156" s="136"/>
      <c r="AL33156" s="136"/>
      <c r="AM33156" s="136"/>
      <c r="AN33156" s="116"/>
      <c r="AO33156" s="125" t="n">
        <v>6</v>
      </c>
      <c r="AP33156" s="125" t="n">
        <f aca="true">IF(TRIM(OFFSET(op4top,AO33156,AP33149))="",999999,OFFSET(op4top,AO33156,AP33149))</f>
        <v>999999</v>
      </c>
      <c r="AQ33156" s="125" t="str">
        <f aca="true">TRIM(OFFSET(op4top,AO33156,AQ33149))</f>
        <v/>
      </c>
      <c r="AR33156" s="125" t="n">
        <f aca="true">OFFSET(op4top,AO33156,AR33149)</f>
        <v>0</v>
      </c>
      <c r="AS33156" s="129" t="str">
        <f aca="false">IF(AT33156=999999,"",+AX33155+1)</f>
        <v/>
      </c>
      <c r="AT33156" s="125" t="n">
        <f aca="false">SMALL(AP33151:AP33170,AO33156)</f>
        <v>999999</v>
      </c>
      <c r="AU33156" s="125" t="str">
        <f aca="false">IF(AT33156=999999,"",AO33156)</f>
        <v/>
      </c>
      <c r="AV33156" s="125" t="str">
        <f aca="false">VLOOKUP(AT33156,AP33151:AR33170,2,FALSE())</f>
        <v/>
      </c>
      <c r="AW33156" s="125" t="n">
        <f aca="false">VLOOKUP(AT33156,AP33151:AR33170,3,FALSE())</f>
        <v>0</v>
      </c>
      <c r="AX33156" s="129" t="str">
        <f aca="true">IF(AW33156=0,"",IF(AW33156="","",+OFFSET(topop4,SUM(AW33151:AW33156),0)))</f>
        <v/>
      </c>
      <c r="AY33156" s="129"/>
      <c r="AZ33156" s="129" t="str">
        <f aca="false">+AS33156</f>
        <v/>
      </c>
      <c r="BA33156" s="125" t="n">
        <v>6</v>
      </c>
      <c r="BB33156" s="116"/>
      <c r="BC33156" s="116"/>
      <c r="BD33156" s="116"/>
      <c r="BE33156" s="129" t="e">
        <f aca="false">IF(+U33156="",V33155+1,U33156)</f>
        <v>#VALUE!</v>
      </c>
      <c r="BF33156" s="125" t="str">
        <f aca="false">+S33156</f>
        <v/>
      </c>
      <c r="BG33156" s="125" t="str">
        <f aca="false">IF(BF33156="","",BG33154)</f>
        <v/>
      </c>
      <c r="BH33156" s="116"/>
    </row>
    <row r="33157" customFormat="false" ht="12.75" hidden="false" customHeight="false" outlineLevel="0" collapsed="false">
      <c r="A33157" s="116"/>
      <c r="B33157" s="116"/>
      <c r="C33157" s="116"/>
      <c r="D33157" s="116"/>
      <c r="E33157" s="116"/>
      <c r="F33157" s="116"/>
      <c r="G33157" s="116"/>
      <c r="H33157" s="116"/>
      <c r="I33157" s="116" t="s">
        <v>166</v>
      </c>
      <c r="J33157" s="125" t="s">
        <v>171</v>
      </c>
      <c r="K33157" s="116"/>
      <c r="L33157" s="125" t="n">
        <f aca="true">IF(TRIM(OFFSET(op4top,Q33157,L33149))="",999999,OFFSET(op4top,Q33157,L33149))</f>
        <v>999999</v>
      </c>
      <c r="M33157" s="125" t="n">
        <f aca="false">IF(R33157=999999,1,COUNTIF(L33151:L33170,L33157))</f>
        <v>1</v>
      </c>
      <c r="N33157" s="125" t="n">
        <f aca="false">IF(R33157=999999,1,COUNTIF($S$33049:$S$33204,S33157))</f>
        <v>1</v>
      </c>
      <c r="O33157" s="116"/>
      <c r="P33157" s="116" t="str">
        <f aca="false">IF(AS33157&lt;U33147,"Yes","No")</f>
        <v>No</v>
      </c>
      <c r="Q33157" s="125" t="n">
        <v>7</v>
      </c>
      <c r="R33157" s="125" t="n">
        <f aca="true">IF(P33157="Yes",Q33157,IF(IF(TRIM(OFFSET(op4top,Q33157,R33149))="",999999,OFFSET(op4top,Q33157,R33149))&lt;=AZ33147,Q33157,IF(TRIM(OFFSET(op4top,Q33157,R33149))="",999999,OFFSET(op4top,Q33157,R33149))))</f>
        <v>999999</v>
      </c>
      <c r="S33157" s="125" t="str">
        <f aca="true">IF($M$33029=0,"",TRIM(OFFSET(op4top,Q33157,S33149)))</f>
        <v/>
      </c>
      <c r="T33157" s="125" t="str">
        <f aca="true">IF($M$33029=0,"",OFFSET(op4top,Q33157,T33149))</f>
        <v/>
      </c>
      <c r="U33157" s="135" t="str">
        <f aca="true">IF(T33157=0,"",IF(T33157="","",+IF(OFFSET(topop4,MIN(184,SUM(T33151:T33156)+1),0)&gt;88888,U33151+184,OFFSET(topop4,MIN(184,SUM(T33151:T33156)+1),0))))</f>
        <v/>
      </c>
      <c r="V33157" s="135" t="str">
        <f aca="true">IF(U33157="","",+IF(OFFSET(topop4,MIN(184,SUM(T33151:T33157)),0)&gt;88888,U33151+184,OFFSET(topop4,MIN(184,SUM(T33151:T33157)),0)))</f>
        <v/>
      </c>
      <c r="W33157" s="125" t="n">
        <f aca="false">SMALL(R33151:R33170,Q33157)</f>
        <v>999999</v>
      </c>
      <c r="X33157" s="125"/>
      <c r="Y33157" s="125" t="e">
        <f aca="false">+Z33157-AZ33147+1</f>
        <v>#VALUE!</v>
      </c>
      <c r="Z33157" s="125" t="str">
        <f aca="false">IF(W33157=999999,"",Q33157)</f>
        <v/>
      </c>
      <c r="AA33157" s="125" t="str">
        <f aca="false">VLOOKUP(W33157,R33151:T33170,2,FALSE())</f>
        <v/>
      </c>
      <c r="AB33157" s="125" t="str">
        <f aca="false">VLOOKUP(W33157,R33151:T33170,3,FALSE())</f>
        <v/>
      </c>
      <c r="AC33157" s="129" t="str">
        <f aca="false">IF(AA33157="","",VLOOKUP(AA33157,S33151:U33170,3,FALSE()))</f>
        <v/>
      </c>
      <c r="AD33157" s="129" t="str">
        <f aca="false">IF(AA33157="","",VLOOKUP(AA33157,S33151:V33170,4,FALSE()))</f>
        <v/>
      </c>
      <c r="AE33157" s="125" t="n">
        <v>7</v>
      </c>
      <c r="AF33157" s="125" t="str">
        <f aca="false">IF(AG33157="","",AE33157)</f>
        <v/>
      </c>
      <c r="AG33157" s="125" t="str">
        <f aca="false">IF(ISNA(VLOOKUP(AE33157,Y33151:AC33170,3,FALSE())),"",VLOOKUP(AE33157,Y33151:AC33170,3,FALSE()))</f>
        <v/>
      </c>
      <c r="AH33157" s="125" t="str">
        <f aca="false">IF(ISNA(VLOOKUP(AG33157,AA33151:AC33170,2,FALSE())),"",VLOOKUP(AG33157,AA33151:AC33170,2,FALSE()))</f>
        <v/>
      </c>
      <c r="AI33157" s="129" t="str">
        <f aca="false">IF(ISNA(VLOOKUP(AG33157,AA33151:AD33170,3,FALSE())),"",VLOOKUP(AG33157,AA33151:AD33170,3,FALSE()))</f>
        <v/>
      </c>
      <c r="AJ33157" s="129" t="str">
        <f aca="false">IF(ISNA(VLOOKUP(AG33157,AA33151:AD33170,4,FALSE())),"",VLOOKUP(AG33157,AA33151:AD33170,4,FALSE()))</f>
        <v/>
      </c>
      <c r="AK33157" s="136"/>
      <c r="AL33157" s="136"/>
      <c r="AM33157" s="136"/>
      <c r="AN33157" s="116"/>
      <c r="AO33157" s="125" t="n">
        <v>7</v>
      </c>
      <c r="AP33157" s="125" t="n">
        <f aca="true">IF(TRIM(OFFSET(op4top,AO33157,AP33149))="",999999,OFFSET(op4top,AO33157,AP33149))</f>
        <v>999999</v>
      </c>
      <c r="AQ33157" s="125" t="str">
        <f aca="true">TRIM(OFFSET(op4top,AO33157,AQ33149))</f>
        <v/>
      </c>
      <c r="AR33157" s="125" t="n">
        <f aca="true">OFFSET(op4top,AO33157,AR33149)</f>
        <v>0</v>
      </c>
      <c r="AS33157" s="129" t="str">
        <f aca="false">IF(AT33157=999999,"",+AX33156+1)</f>
        <v/>
      </c>
      <c r="AT33157" s="125" t="n">
        <f aca="false">SMALL(AP33151:AP33170,AO33157)</f>
        <v>999999</v>
      </c>
      <c r="AU33157" s="125" t="str">
        <f aca="false">IF(AT33157=999999,"",AO33157)</f>
        <v/>
      </c>
      <c r="AV33157" s="125" t="str">
        <f aca="false">VLOOKUP(AT33157,AP33151:AR33170,2,FALSE())</f>
        <v/>
      </c>
      <c r="AW33157" s="125" t="n">
        <f aca="false">VLOOKUP(AT33157,AP33151:AR33170,3,FALSE())</f>
        <v>0</v>
      </c>
      <c r="AX33157" s="129" t="str">
        <f aca="true">IF(AW33157=0,"",IF(AW33157="","",+OFFSET(topop4,SUM(AW33151:AW33157),0)))</f>
        <v/>
      </c>
      <c r="AY33157" s="129"/>
      <c r="AZ33157" s="129" t="str">
        <f aca="false">+AS33157</f>
        <v/>
      </c>
      <c r="BA33157" s="125" t="n">
        <v>7</v>
      </c>
      <c r="BB33157" s="116"/>
      <c r="BC33157" s="116"/>
      <c r="BD33157" s="116"/>
      <c r="BE33157" s="129" t="e">
        <f aca="false">IF(+U33157="",V33156+1,U33157)</f>
        <v>#VALUE!</v>
      </c>
      <c r="BF33157" s="125" t="str">
        <f aca="false">+S33157</f>
        <v/>
      </c>
      <c r="BG33157" s="125" t="str">
        <f aca="false">IF(BF33157="","",BG33155)</f>
        <v/>
      </c>
      <c r="BH33157" s="116"/>
    </row>
    <row r="33158" customFormat="false" ht="12.75" hidden="false" customHeight="false" outlineLevel="0" collapsed="false">
      <c r="A33158" s="116"/>
      <c r="B33158" s="116"/>
      <c r="C33158" s="116"/>
      <c r="D33158" s="116"/>
      <c r="E33158" s="116"/>
      <c r="F33158" s="116"/>
      <c r="G33158" s="116"/>
      <c r="H33158" s="116"/>
      <c r="I33158" s="116" t="s">
        <v>166</v>
      </c>
      <c r="J33158" s="125" t="s">
        <v>171</v>
      </c>
      <c r="K33158" s="116"/>
      <c r="L33158" s="125" t="n">
        <f aca="true">IF(TRIM(OFFSET(op4top,Q33158,L33149))="",999999,OFFSET(op4top,Q33158,L33149))</f>
        <v>999999</v>
      </c>
      <c r="M33158" s="125" t="n">
        <f aca="false">IF(R33158=999999,1,COUNTIF(L33151:L33170,L33158))</f>
        <v>1</v>
      </c>
      <c r="N33158" s="125" t="n">
        <f aca="false">IF(R33158=999999,1,COUNTIF($S$33049:$S$33204,S33158))</f>
        <v>1</v>
      </c>
      <c r="O33158" s="116"/>
      <c r="P33158" s="116" t="str">
        <f aca="false">IF(AS33158&lt;U33147,"Yes","No")</f>
        <v>No</v>
      </c>
      <c r="Q33158" s="125" t="n">
        <v>8</v>
      </c>
      <c r="R33158" s="125" t="n">
        <f aca="true">IF(P33158="Yes",Q33158,IF(IF(TRIM(OFFSET(op4top,Q33158,R33149))="",999999,OFFSET(op4top,Q33158,R33149))&lt;=AZ33147,Q33158,IF(TRIM(OFFSET(op4top,Q33158,R33149))="",999999,OFFSET(op4top,Q33158,R33149))))</f>
        <v>999999</v>
      </c>
      <c r="S33158" s="125" t="str">
        <f aca="true">IF($M$33029=0,"",TRIM(OFFSET(op4top,Q33158,S33149)))</f>
        <v/>
      </c>
      <c r="T33158" s="125" t="str">
        <f aca="true">IF($M$33029=0,"",OFFSET(op4top,Q33158,T33149))</f>
        <v/>
      </c>
      <c r="U33158" s="135" t="str">
        <f aca="true">IF(T33158=0,"",IF(T33158="","",+IF(OFFSET(topop4,MIN(184,SUM(T33151:T33157)+1),0)&gt;88888,U33151+184,OFFSET(topop4,MIN(184,SUM(T33151:T33157)+1),0))))</f>
        <v/>
      </c>
      <c r="V33158" s="135" t="str">
        <f aca="true">IF(U33158="","",+IF(OFFSET(topop4,MIN(184,SUM(T33151:T33158)),0)&gt;88888,U33151+184,OFFSET(topop4,MIN(184,SUM(T33151:T33158)),0)))</f>
        <v/>
      </c>
      <c r="W33158" s="125" t="n">
        <f aca="false">SMALL(R33151:R33170,Q33158)</f>
        <v>999999</v>
      </c>
      <c r="X33158" s="125"/>
      <c r="Y33158" s="125" t="e">
        <f aca="false">+Z33158-AZ33147+1</f>
        <v>#VALUE!</v>
      </c>
      <c r="Z33158" s="125" t="str">
        <f aca="false">IF(W33158=999999,"",Q33158)</f>
        <v/>
      </c>
      <c r="AA33158" s="125" t="str">
        <f aca="false">VLOOKUP(W33158,R33151:T33170,2,FALSE())</f>
        <v/>
      </c>
      <c r="AB33158" s="125" t="str">
        <f aca="false">VLOOKUP(W33158,R33151:T33170,3,FALSE())</f>
        <v/>
      </c>
      <c r="AC33158" s="129" t="str">
        <f aca="false">IF(AA33158="","",VLOOKUP(AA33158,S33151:U33170,3,FALSE()))</f>
        <v/>
      </c>
      <c r="AD33158" s="129" t="str">
        <f aca="false">IF(AA33158="","",VLOOKUP(AA33158,S33151:V33170,4,FALSE()))</f>
        <v/>
      </c>
      <c r="AE33158" s="125" t="n">
        <v>8</v>
      </c>
      <c r="AF33158" s="125" t="str">
        <f aca="false">IF(AG33158="","",AE33158)</f>
        <v/>
      </c>
      <c r="AG33158" s="125" t="str">
        <f aca="false">IF(ISNA(VLOOKUP(AE33158,Y33151:AC33170,3,FALSE())),"",VLOOKUP(AE33158,Y33151:AC33170,3,FALSE()))</f>
        <v/>
      </c>
      <c r="AH33158" s="125" t="str">
        <f aca="false">IF(ISNA(VLOOKUP(AG33158,AA33151:AC33170,2,FALSE())),"",VLOOKUP(AG33158,AA33151:AC33170,2,FALSE()))</f>
        <v/>
      </c>
      <c r="AI33158" s="129" t="str">
        <f aca="false">IF(ISNA(VLOOKUP(AG33158,AA33151:AD33170,3,FALSE())),"",VLOOKUP(AG33158,AA33151:AD33170,3,FALSE()))</f>
        <v/>
      </c>
      <c r="AJ33158" s="129" t="str">
        <f aca="false">IF(ISNA(VLOOKUP(AG33158,AA33151:AD33170,4,FALSE())),"",VLOOKUP(AG33158,AA33151:AD33170,4,FALSE()))</f>
        <v/>
      </c>
      <c r="AK33158" s="136"/>
      <c r="AL33158" s="136"/>
      <c r="AM33158" s="136"/>
      <c r="AN33158" s="116"/>
      <c r="AO33158" s="125" t="n">
        <v>8</v>
      </c>
      <c r="AP33158" s="125" t="n">
        <f aca="true">IF(TRIM(OFFSET(op4top,AO33158,AP33149))="",999999,OFFSET(op4top,AO33158,AP33149))</f>
        <v>999999</v>
      </c>
      <c r="AQ33158" s="125" t="str">
        <f aca="true">TRIM(OFFSET(op4top,AO33158,AQ33149))</f>
        <v/>
      </c>
      <c r="AR33158" s="125" t="n">
        <f aca="true">OFFSET(op4top,AO33158,AR33149)</f>
        <v>0</v>
      </c>
      <c r="AS33158" s="129" t="str">
        <f aca="false">IF(AT33158=999999,"",+AX33157+1)</f>
        <v/>
      </c>
      <c r="AT33158" s="125" t="n">
        <f aca="false">SMALL(AP33151:AP33170,AO33158)</f>
        <v>999999</v>
      </c>
      <c r="AU33158" s="125" t="str">
        <f aca="false">IF(AT33158=999999,"",AO33158)</f>
        <v/>
      </c>
      <c r="AV33158" s="125" t="str">
        <f aca="false">VLOOKUP(AT33158,AP33151:AR33170,2,FALSE())</f>
        <v/>
      </c>
      <c r="AW33158" s="125" t="n">
        <f aca="false">VLOOKUP(AT33158,AP33151:AR33170,3,FALSE())</f>
        <v>0</v>
      </c>
      <c r="AX33158" s="129" t="str">
        <f aca="true">IF(AW33158=0,"",IF(AW33158="","",+OFFSET(topop4,SUM(AW33151:AW33158),0)))</f>
        <v/>
      </c>
      <c r="AY33158" s="129"/>
      <c r="AZ33158" s="129" t="str">
        <f aca="false">+AS33158</f>
        <v/>
      </c>
      <c r="BA33158" s="125" t="n">
        <v>8</v>
      </c>
      <c r="BB33158" s="116"/>
      <c r="BC33158" s="116"/>
      <c r="BD33158" s="116"/>
      <c r="BE33158" s="129" t="e">
        <f aca="false">IF(+U33158="",V33157+1,U33158)</f>
        <v>#VALUE!</v>
      </c>
      <c r="BF33158" s="125" t="str">
        <f aca="false">+S33158</f>
        <v/>
      </c>
      <c r="BG33158" s="125" t="str">
        <f aca="false">IF(BF33158="","",BG33156)</f>
        <v/>
      </c>
      <c r="BH33158" s="116"/>
    </row>
    <row r="33159" customFormat="false" ht="12.75" hidden="false" customHeight="false" outlineLevel="0" collapsed="false">
      <c r="A33159" s="116"/>
      <c r="B33159" s="116"/>
      <c r="C33159" s="116"/>
      <c r="D33159" s="116"/>
      <c r="E33159" s="116"/>
      <c r="F33159" s="116"/>
      <c r="G33159" s="116"/>
      <c r="H33159" s="116"/>
      <c r="I33159" s="116" t="s">
        <v>166</v>
      </c>
      <c r="J33159" s="125" t="s">
        <v>171</v>
      </c>
      <c r="K33159" s="116"/>
      <c r="L33159" s="125" t="n">
        <f aca="true">IF(TRIM(OFFSET(op4top,Q33159,L33149))="",999999,OFFSET(op4top,Q33159,L33149))</f>
        <v>999999</v>
      </c>
      <c r="M33159" s="125" t="n">
        <f aca="false">IF(R33159=999999,1,COUNTIF(L33151:L33170,L33159))</f>
        <v>1</v>
      </c>
      <c r="N33159" s="125" t="n">
        <f aca="false">IF(R33159=999999,1,COUNTIF($S$33049:$S$33204,S33159))</f>
        <v>1</v>
      </c>
      <c r="O33159" s="116"/>
      <c r="P33159" s="116" t="str">
        <f aca="false">IF(AS33159&lt;U33147,"Yes","No")</f>
        <v>No</v>
      </c>
      <c r="Q33159" s="125" t="n">
        <v>9</v>
      </c>
      <c r="R33159" s="125" t="n">
        <f aca="true">IF(P33159="Yes",Q33159,IF(IF(TRIM(OFFSET(op4top,Q33159,R33149))="",999999,OFFSET(op4top,Q33159,R33149))&lt;=AZ33147,Q33159,IF(TRIM(OFFSET(op4top,Q33159,R33149))="",999999,OFFSET(op4top,Q33159,R33149))))</f>
        <v>999999</v>
      </c>
      <c r="S33159" s="125" t="str">
        <f aca="true">IF($M$33029=0,"",TRIM(OFFSET(op4top,Q33159,S33149)))</f>
        <v/>
      </c>
      <c r="T33159" s="125" t="str">
        <f aca="true">IF($M$33029=0,"",OFFSET(op4top,Q33159,T33149))</f>
        <v/>
      </c>
      <c r="U33159" s="135" t="str">
        <f aca="true">IF(T33159=0,"",IF(T33159="","",+IF(OFFSET(topop4,MIN(184,SUM(T33151:T33158)+1),0)&gt;88888,U33151+184,OFFSET(topop4,MIN(184,SUM(T33151:T33158)+1),0))))</f>
        <v/>
      </c>
      <c r="V33159" s="135" t="str">
        <f aca="true">IF(U33159="","",+IF(OFFSET(topop4,MIN(184,SUM(T33151:T33159)),0)&gt;88888,U33151+184,OFFSET(topop4,MIN(184,SUM(T33151:T33159)),0)))</f>
        <v/>
      </c>
      <c r="W33159" s="125" t="n">
        <f aca="false">SMALL(R33151:R33170,Q33159)</f>
        <v>999999</v>
      </c>
      <c r="X33159" s="125"/>
      <c r="Y33159" s="125" t="e">
        <f aca="false">+Z33159-AZ33147+1</f>
        <v>#VALUE!</v>
      </c>
      <c r="Z33159" s="125" t="str">
        <f aca="false">IF(W33159=999999,"",Q33159)</f>
        <v/>
      </c>
      <c r="AA33159" s="125" t="str">
        <f aca="false">VLOOKUP(W33159,R33151:T33170,2,FALSE())</f>
        <v/>
      </c>
      <c r="AB33159" s="125" t="str">
        <f aca="false">VLOOKUP(W33159,R33151:T33170,3,FALSE())</f>
        <v/>
      </c>
      <c r="AC33159" s="129" t="str">
        <f aca="false">IF(AA33159="","",VLOOKUP(AA33159,S33151:U33170,3,FALSE()))</f>
        <v/>
      </c>
      <c r="AD33159" s="129" t="str">
        <f aca="false">IF(AA33159="","",VLOOKUP(AA33159,S33151:V33170,4,FALSE()))</f>
        <v/>
      </c>
      <c r="AE33159" s="125" t="n">
        <v>9</v>
      </c>
      <c r="AF33159" s="125" t="str">
        <f aca="false">IF(AG33159="","",AE33159)</f>
        <v/>
      </c>
      <c r="AG33159" s="125" t="str">
        <f aca="false">IF(ISNA(VLOOKUP(AE33159,Y33151:AC33170,3,FALSE())),"",VLOOKUP(AE33159,Y33151:AC33170,3,FALSE()))</f>
        <v/>
      </c>
      <c r="AH33159" s="125" t="str">
        <f aca="false">IF(ISNA(VLOOKUP(AG33159,AA33151:AC33170,2,FALSE())),"",VLOOKUP(AG33159,AA33151:AC33170,2,FALSE()))</f>
        <v/>
      </c>
      <c r="AI33159" s="129" t="str">
        <f aca="false">IF(ISNA(VLOOKUP(AG33159,AA33151:AD33170,3,FALSE())),"",VLOOKUP(AG33159,AA33151:AD33170,3,FALSE()))</f>
        <v/>
      </c>
      <c r="AJ33159" s="129" t="str">
        <f aca="false">IF(ISNA(VLOOKUP(AG33159,AA33151:AD33170,4,FALSE())),"",VLOOKUP(AG33159,AA33151:AD33170,4,FALSE()))</f>
        <v/>
      </c>
      <c r="AK33159" s="136"/>
      <c r="AL33159" s="136"/>
      <c r="AM33159" s="136"/>
      <c r="AN33159" s="116"/>
      <c r="AO33159" s="125" t="n">
        <v>9</v>
      </c>
      <c r="AP33159" s="125" t="n">
        <f aca="true">IF(TRIM(OFFSET(op4top,AO33159,AP33149))="",999999,OFFSET(op4top,AO33159,AP33149))</f>
        <v>999999</v>
      </c>
      <c r="AQ33159" s="125" t="str">
        <f aca="true">TRIM(OFFSET(op4top,AO33159,AQ33149))</f>
        <v/>
      </c>
      <c r="AR33159" s="125" t="n">
        <f aca="true">OFFSET(op4top,AO33159,AR33149)</f>
        <v>0</v>
      </c>
      <c r="AS33159" s="129" t="str">
        <f aca="false">IF(AT33159=999999,"",+AX33158+1)</f>
        <v/>
      </c>
      <c r="AT33159" s="125" t="n">
        <f aca="false">SMALL(AP33151:AP33170,AO33159)</f>
        <v>999999</v>
      </c>
      <c r="AU33159" s="125" t="str">
        <f aca="false">IF(AT33159=999999,"",AO33159)</f>
        <v/>
      </c>
      <c r="AV33159" s="125" t="str">
        <f aca="false">VLOOKUP(AT33159,AP33151:AR33170,2,FALSE())</f>
        <v/>
      </c>
      <c r="AW33159" s="125" t="n">
        <f aca="false">VLOOKUP(AT33159,AP33151:AR33170,3,FALSE())</f>
        <v>0</v>
      </c>
      <c r="AX33159" s="129" t="str">
        <f aca="true">IF(AW33159=0,"",IF(AW33159="","",+OFFSET(topop4,SUM(AW33151:AW33159),0)))</f>
        <v/>
      </c>
      <c r="AY33159" s="129"/>
      <c r="AZ33159" s="129" t="str">
        <f aca="false">+AS33159</f>
        <v/>
      </c>
      <c r="BA33159" s="125" t="n">
        <v>9</v>
      </c>
      <c r="BB33159" s="116"/>
      <c r="BC33159" s="116"/>
      <c r="BD33159" s="116"/>
      <c r="BE33159" s="129" t="e">
        <f aca="false">IF(+U33159="",V33158+1,U33159)</f>
        <v>#VALUE!</v>
      </c>
      <c r="BF33159" s="125" t="str">
        <f aca="false">+S33159</f>
        <v/>
      </c>
      <c r="BG33159" s="125" t="str">
        <f aca="false">IF(BF33159="","",BG33157)</f>
        <v/>
      </c>
      <c r="BH33159" s="116"/>
    </row>
    <row r="33160" customFormat="false" ht="12.75" hidden="false" customHeight="false" outlineLevel="0" collapsed="false">
      <c r="A33160" s="116"/>
      <c r="B33160" s="116"/>
      <c r="C33160" s="116"/>
      <c r="D33160" s="116"/>
      <c r="E33160" s="116"/>
      <c r="F33160" s="116"/>
      <c r="G33160" s="116"/>
      <c r="H33160" s="116"/>
      <c r="I33160" s="116" t="s">
        <v>166</v>
      </c>
      <c r="J33160" s="125" t="s">
        <v>171</v>
      </c>
      <c r="K33160" s="116"/>
      <c r="L33160" s="125" t="n">
        <f aca="true">IF(TRIM(OFFSET(op4top,Q33160,L33149))="",999999,OFFSET(op4top,Q33160,L33149))</f>
        <v>999999</v>
      </c>
      <c r="M33160" s="125" t="n">
        <f aca="false">IF(R33160=999999,1,COUNTIF(L33151:L33170,L33160))</f>
        <v>1</v>
      </c>
      <c r="N33160" s="125" t="n">
        <f aca="false">IF(R33160=999999,1,COUNTIF($S$33049:$S$33204,S33160))</f>
        <v>1</v>
      </c>
      <c r="O33160" s="116"/>
      <c r="P33160" s="116" t="str">
        <f aca="false">IF(AS33160&lt;U33147,"Yes","No")</f>
        <v>No</v>
      </c>
      <c r="Q33160" s="125" t="n">
        <f aca="false">+Q33159+1</f>
        <v>10</v>
      </c>
      <c r="R33160" s="125" t="n">
        <f aca="true">IF(P33160="Yes",Q33160,IF(IF(TRIM(OFFSET(op4top,Q33160,R33149))="",999999,OFFSET(op4top,Q33160,R33149))&lt;=AZ33147,Q33160,IF(TRIM(OFFSET(op4top,Q33160,R33149))="",999999,OFFSET(op4top,Q33160,R33149))))</f>
        <v>999999</v>
      </c>
      <c r="S33160" s="125" t="str">
        <f aca="true">IF($M$33029=0,"",TRIM(OFFSET(op4top,Q33160,S33149)))</f>
        <v/>
      </c>
      <c r="T33160" s="125" t="str">
        <f aca="true">IF($M$33029=0,"",OFFSET(op4top,Q33160,T33149))</f>
        <v/>
      </c>
      <c r="U33160" s="135" t="str">
        <f aca="true">IF(T33160=0,"",IF(T33160="","",+IF(OFFSET(topop4,MIN(184,SUM(T33151:T33159)+1),0)&gt;88888,U33151+184,OFFSET(topop4,MIN(184,SUM(T33151:T33159)+1),0))))</f>
        <v/>
      </c>
      <c r="V33160" s="135" t="str">
        <f aca="true">IF(U33160="","",+IF(OFFSET(topop4,MIN(184,SUM(T33151:T33160)),0)&gt;88888,U33151+184,OFFSET(topop4,MIN(184,SUM(T33151:T33160)),0)))</f>
        <v/>
      </c>
      <c r="W33160" s="125" t="n">
        <f aca="false">SMALL(R33151:R33170,Q33160)</f>
        <v>999999</v>
      </c>
      <c r="X33160" s="125"/>
      <c r="Y33160" s="125" t="e">
        <f aca="false">+Z33160-AZ33147+1</f>
        <v>#VALUE!</v>
      </c>
      <c r="Z33160" s="125" t="str">
        <f aca="false">IF(W33160=999999,"",Q33160)</f>
        <v/>
      </c>
      <c r="AA33160" s="125" t="str">
        <f aca="false">VLOOKUP(W33160,R33151:T33170,2,FALSE())</f>
        <v/>
      </c>
      <c r="AB33160" s="125" t="str">
        <f aca="false">VLOOKUP(W33160,R33151:T33170,3,FALSE())</f>
        <v/>
      </c>
      <c r="AC33160" s="129" t="str">
        <f aca="false">IF(AA33160="","",VLOOKUP(AA33160,S33151:U33170,3,FALSE()))</f>
        <v/>
      </c>
      <c r="AD33160" s="129" t="str">
        <f aca="false">IF(AA33160="","",VLOOKUP(AA33160,S33151:V33170,4,FALSE()))</f>
        <v/>
      </c>
      <c r="AE33160" s="125" t="n">
        <f aca="false">+AE33159+1</f>
        <v>10</v>
      </c>
      <c r="AF33160" s="125" t="str">
        <f aca="false">IF(AG33160="","",AE33160)</f>
        <v/>
      </c>
      <c r="AG33160" s="125" t="str">
        <f aca="false">IF(ISNA(VLOOKUP(AE33160,Y33151:AC33170,3,FALSE())),"",VLOOKUP(AE33160,Y33151:AC33170,3,FALSE()))</f>
        <v/>
      </c>
      <c r="AH33160" s="125" t="str">
        <f aca="false">IF(ISNA(VLOOKUP(AG33160,AA33151:AC33170,2,FALSE())),"",VLOOKUP(AG33160,AA33151:AC33170,2,FALSE()))</f>
        <v/>
      </c>
      <c r="AI33160" s="129" t="str">
        <f aca="false">IF(ISNA(VLOOKUP(AG33160,AA33151:AD33170,3,FALSE())),"",VLOOKUP(AG33160,AA33151:AD33170,3,FALSE()))</f>
        <v/>
      </c>
      <c r="AJ33160" s="129" t="str">
        <f aca="false">IF(ISNA(VLOOKUP(AG33160,AA33151:AD33170,4,FALSE())),"",VLOOKUP(AG33160,AA33151:AD33170,4,FALSE()))</f>
        <v/>
      </c>
      <c r="AK33160" s="136"/>
      <c r="AL33160" s="136"/>
      <c r="AM33160" s="136"/>
      <c r="AN33160" s="116"/>
      <c r="AO33160" s="125" t="n">
        <f aca="false">+AO33159+1</f>
        <v>10</v>
      </c>
      <c r="AP33160" s="125" t="n">
        <f aca="true">IF(TRIM(OFFSET(op4top,AO33160,AP33149))="",999999,OFFSET(op4top,AO33160,AP33149))</f>
        <v>999999</v>
      </c>
      <c r="AQ33160" s="125" t="str">
        <f aca="true">TRIM(OFFSET(op4top,AO33160,AQ33149))</f>
        <v/>
      </c>
      <c r="AR33160" s="125" t="n">
        <f aca="true">OFFSET(op4top,AO33160,AR33149)</f>
        <v>0</v>
      </c>
      <c r="AS33160" s="129" t="str">
        <f aca="false">IF(AT33160=999999,"",+AX33159+1)</f>
        <v/>
      </c>
      <c r="AT33160" s="125" t="n">
        <f aca="false">SMALL(AP33151:AP33170,AO33160)</f>
        <v>999999</v>
      </c>
      <c r="AU33160" s="125" t="str">
        <f aca="false">IF(AT33160=999999,"",AO33160)</f>
        <v/>
      </c>
      <c r="AV33160" s="125" t="str">
        <f aca="false">VLOOKUP(AT33160,AP33151:AR33170,2,FALSE())</f>
        <v/>
      </c>
      <c r="AW33160" s="125" t="n">
        <f aca="false">VLOOKUP(AT33160,AP33151:AR33170,3,FALSE())</f>
        <v>0</v>
      </c>
      <c r="AX33160" s="129" t="str">
        <f aca="true">IF(AW33160=0,"",IF(AW33160="","",+OFFSET(topop4,SUM(AW33151:AW33160),0)))</f>
        <v/>
      </c>
      <c r="AY33160" s="129"/>
      <c r="AZ33160" s="129" t="str">
        <f aca="false">+AS33160</f>
        <v/>
      </c>
      <c r="BA33160" s="125" t="n">
        <f aca="false">+BA33159+1</f>
        <v>10</v>
      </c>
      <c r="BB33160" s="116"/>
      <c r="BC33160" s="116"/>
      <c r="BD33160" s="116"/>
      <c r="BE33160" s="129" t="e">
        <f aca="false">IF(+U33160="",V33159+1,U33160)</f>
        <v>#VALUE!</v>
      </c>
      <c r="BF33160" s="125" t="str">
        <f aca="false">+S33160</f>
        <v/>
      </c>
      <c r="BG33160" s="125" t="str">
        <f aca="false">IF(BF33160="","",BG33158)</f>
        <v/>
      </c>
      <c r="BH33160" s="116"/>
    </row>
    <row r="33161" customFormat="false" ht="12.75" hidden="false" customHeight="false" outlineLevel="0" collapsed="false">
      <c r="A33161" s="116"/>
      <c r="B33161" s="116"/>
      <c r="C33161" s="116"/>
      <c r="D33161" s="116"/>
      <c r="E33161" s="116"/>
      <c r="F33161" s="116"/>
      <c r="G33161" s="116"/>
      <c r="H33161" s="116"/>
      <c r="I33161" s="116" t="s">
        <v>166</v>
      </c>
      <c r="J33161" s="125" t="s">
        <v>171</v>
      </c>
      <c r="K33161" s="116"/>
      <c r="L33161" s="125" t="n">
        <f aca="true">IF(TRIM(OFFSET(op4top,Q33161,L33149))="",999999,OFFSET(op4top,Q33161,L33149))</f>
        <v>999999</v>
      </c>
      <c r="M33161" s="125" t="n">
        <f aca="false">IF(R33161=999999,1,COUNTIF(L33151:L33170,L33161))</f>
        <v>1</v>
      </c>
      <c r="N33161" s="125" t="n">
        <f aca="false">IF(R33161=999999,1,COUNTIF($S$33049:$S$33204,S33161))</f>
        <v>1</v>
      </c>
      <c r="O33161" s="116"/>
      <c r="P33161" s="116" t="str">
        <f aca="false">IF(AS33161&lt;U33147,"Yes","No")</f>
        <v>No</v>
      </c>
      <c r="Q33161" s="125" t="n">
        <f aca="false">+Q33160+1</f>
        <v>11</v>
      </c>
      <c r="R33161" s="125" t="n">
        <f aca="true">IF(P33161="Yes",Q33161,IF(IF(TRIM(OFFSET(op4top,Q33161,R33149))="",999999,OFFSET(op4top,Q33161,R33149))&lt;=AZ33147,Q33161,IF(TRIM(OFFSET(op4top,Q33161,R33149))="",999999,OFFSET(op4top,Q33161,R33149))))</f>
        <v>999999</v>
      </c>
      <c r="S33161" s="125" t="str">
        <f aca="true">IF($M$33029=0,"",TRIM(OFFSET(op4top,Q33161,S33149)))</f>
        <v/>
      </c>
      <c r="T33161" s="125" t="str">
        <f aca="true">IF($M$33029=0,"",OFFSET(op4top,Q33161,T33149))</f>
        <v/>
      </c>
      <c r="U33161" s="135" t="str">
        <f aca="true">IF(T33161=0,"",IF(T33161="","",+IF(OFFSET(topop4,MIN(184,SUM(T33151:T33160)+1),0)&gt;88888,U33151+184,OFFSET(topop4,MIN(184,SUM(T33151:T33160)+1),0))))</f>
        <v/>
      </c>
      <c r="V33161" s="135" t="str">
        <f aca="true">IF(U33161="","",+IF(OFFSET(topop4,MIN(184,SUM(T33151:T33161)),0)&gt;88888,U33151+184,OFFSET(topop4,MIN(184,SUM(T33151:T33161)),0)))</f>
        <v/>
      </c>
      <c r="W33161" s="125" t="n">
        <f aca="false">SMALL(R33151:R33170,Q33161)</f>
        <v>999999</v>
      </c>
      <c r="X33161" s="125"/>
      <c r="Y33161" s="125" t="e">
        <f aca="false">+Z33161-AZ33147+1</f>
        <v>#VALUE!</v>
      </c>
      <c r="Z33161" s="125" t="str">
        <f aca="false">IF(W33161=999999,"",Q33161)</f>
        <v/>
      </c>
      <c r="AA33161" s="125" t="str">
        <f aca="false">VLOOKUP(W33161,R33151:T33170,2,FALSE())</f>
        <v/>
      </c>
      <c r="AB33161" s="125" t="str">
        <f aca="false">VLOOKUP(W33161,R33151:T33170,3,FALSE())</f>
        <v/>
      </c>
      <c r="AC33161" s="129" t="str">
        <f aca="false">IF(AA33161="","",VLOOKUP(AA33161,S33151:U33170,3,FALSE()))</f>
        <v/>
      </c>
      <c r="AD33161" s="129" t="str">
        <f aca="false">IF(AA33161="","",VLOOKUP(AA33161,S33151:V33170,4,FALSE()))</f>
        <v/>
      </c>
      <c r="AE33161" s="125" t="n">
        <f aca="false">+AE33160+1</f>
        <v>11</v>
      </c>
      <c r="AF33161" s="125" t="str">
        <f aca="false">IF(AG33161="","",AE33161)</f>
        <v/>
      </c>
      <c r="AG33161" s="125" t="str">
        <f aca="false">IF(ISNA(VLOOKUP(AE33161,Y33151:AC33170,3,FALSE())),"",VLOOKUP(AE33161,Y33151:AC33170,3,FALSE()))</f>
        <v/>
      </c>
      <c r="AH33161" s="125" t="str">
        <f aca="false">IF(ISNA(VLOOKUP(AG33161,AA33151:AC33170,2,FALSE())),"",VLOOKUP(AG33161,AA33151:AC33170,2,FALSE()))</f>
        <v/>
      </c>
      <c r="AI33161" s="129" t="str">
        <f aca="false">IF(ISNA(VLOOKUP(AG33161,AA33151:AD33170,3,FALSE())),"",VLOOKUP(AG33161,AA33151:AD33170,3,FALSE()))</f>
        <v/>
      </c>
      <c r="AJ33161" s="129" t="str">
        <f aca="false">IF(ISNA(VLOOKUP(AG33161,AA33151:AD33170,4,FALSE())),"",VLOOKUP(AG33161,AA33151:AD33170,4,FALSE()))</f>
        <v/>
      </c>
      <c r="AK33161" s="136"/>
      <c r="AL33161" s="136"/>
      <c r="AM33161" s="136"/>
      <c r="AN33161" s="116"/>
      <c r="AO33161" s="125" t="n">
        <f aca="false">+AO33160+1</f>
        <v>11</v>
      </c>
      <c r="AP33161" s="125" t="n">
        <f aca="true">IF(TRIM(OFFSET(op4top,AO33161,AP33149))="",999999,OFFSET(op4top,AO33161,AP33149))</f>
        <v>999999</v>
      </c>
      <c r="AQ33161" s="125" t="str">
        <f aca="true">TRIM(OFFSET(op4top,AO33161,AQ33149))</f>
        <v/>
      </c>
      <c r="AR33161" s="125" t="n">
        <f aca="true">OFFSET(op4top,AO33161,AR33149)</f>
        <v>0</v>
      </c>
      <c r="AS33161" s="129" t="str">
        <f aca="false">IF(AT33161=999999,"",+AX33160+1)</f>
        <v/>
      </c>
      <c r="AT33161" s="125" t="n">
        <f aca="false">SMALL(AP33151:AP33170,AO33161)</f>
        <v>999999</v>
      </c>
      <c r="AU33161" s="125" t="str">
        <f aca="false">IF(AT33161=999999,"",AO33161)</f>
        <v/>
      </c>
      <c r="AV33161" s="125" t="str">
        <f aca="false">VLOOKUP(AT33161,AP33151:AR33170,2,FALSE())</f>
        <v/>
      </c>
      <c r="AW33161" s="125" t="n">
        <f aca="false">VLOOKUP(AT33161,AP33151:AR33170,3,FALSE())</f>
        <v>0</v>
      </c>
      <c r="AX33161" s="129" t="str">
        <f aca="true">IF(AW33161=0,"",IF(AW33161="","",+OFFSET(topop4,SUM(AW33151:AW33161),0)))</f>
        <v/>
      </c>
      <c r="AY33161" s="129"/>
      <c r="AZ33161" s="129" t="str">
        <f aca="false">+AS33161</f>
        <v/>
      </c>
      <c r="BA33161" s="125" t="n">
        <f aca="false">+BA33160+1</f>
        <v>11</v>
      </c>
      <c r="BB33161" s="116"/>
      <c r="BC33161" s="116"/>
      <c r="BD33161" s="116"/>
      <c r="BE33161" s="129" t="e">
        <f aca="false">IF(+U33161="",V33160+1,U33161)</f>
        <v>#VALUE!</v>
      </c>
      <c r="BF33161" s="125" t="str">
        <f aca="false">+S33161</f>
        <v/>
      </c>
      <c r="BG33161" s="125" t="str">
        <f aca="false">IF(BF33161="","",BG33159)</f>
        <v/>
      </c>
      <c r="BH33161" s="116"/>
    </row>
    <row r="33162" customFormat="false" ht="12.75" hidden="false" customHeight="false" outlineLevel="0" collapsed="false">
      <c r="A33162" s="116"/>
      <c r="B33162" s="116"/>
      <c r="C33162" s="116"/>
      <c r="D33162" s="116"/>
      <c r="E33162" s="116"/>
      <c r="F33162" s="116"/>
      <c r="G33162" s="116"/>
      <c r="H33162" s="116"/>
      <c r="I33162" s="116" t="s">
        <v>166</v>
      </c>
      <c r="J33162" s="125" t="s">
        <v>171</v>
      </c>
      <c r="K33162" s="116"/>
      <c r="L33162" s="125" t="n">
        <f aca="true">IF(TRIM(OFFSET(op4top,Q33162,L33149))="",999999,OFFSET(op4top,Q33162,L33149))</f>
        <v>999999</v>
      </c>
      <c r="M33162" s="125" t="n">
        <f aca="false">IF(R33162=999999,1,COUNTIF(L33151:L33170,L33162))</f>
        <v>1</v>
      </c>
      <c r="N33162" s="125" t="n">
        <f aca="false">IF(R33162=999999,1,COUNTIF($S$33049:$S$33204,S33162))</f>
        <v>1</v>
      </c>
      <c r="O33162" s="116"/>
      <c r="P33162" s="116" t="str">
        <f aca="false">IF(AS33162&lt;U33147,"Yes","No")</f>
        <v>No</v>
      </c>
      <c r="Q33162" s="125" t="n">
        <f aca="false">+Q33161+1</f>
        <v>12</v>
      </c>
      <c r="R33162" s="125" t="n">
        <f aca="true">IF(P33162="Yes",Q33162,IF(IF(TRIM(OFFSET(op4top,Q33162,R33149))="",999999,OFFSET(op4top,Q33162,R33149))&lt;=AZ33147,Q33162,IF(TRIM(OFFSET(op4top,Q33162,R33149))="",999999,OFFSET(op4top,Q33162,R33149))))</f>
        <v>999999</v>
      </c>
      <c r="S33162" s="125" t="str">
        <f aca="true">IF($M$33029=0,"",TRIM(OFFSET(op4top,Q33162,S33149)))</f>
        <v/>
      </c>
      <c r="T33162" s="125" t="str">
        <f aca="true">IF($M$33029=0,"",OFFSET(op4top,Q33162,T33149))</f>
        <v/>
      </c>
      <c r="U33162" s="135" t="str">
        <f aca="true">IF(T33162=0,"",IF(T33162="","",+IF(OFFSET(topop4,MIN(184,SUM(T33151:T33161)+1),0)&gt;88888,U33151+184,OFFSET(topop4,MIN(184,SUM(T33151:T33161)+1),0))))</f>
        <v/>
      </c>
      <c r="V33162" s="135" t="str">
        <f aca="true">IF(U33162="","",+IF(OFFSET(topop4,MIN(184,SUM(T33151:T33162)),0)&gt;88888,U33151+184,OFFSET(topop4,MIN(184,SUM(T33151:T33162)),0)))</f>
        <v/>
      </c>
      <c r="W33162" s="125" t="n">
        <f aca="false">SMALL(R33151:R33170,Q33162)</f>
        <v>999999</v>
      </c>
      <c r="X33162" s="125"/>
      <c r="Y33162" s="125" t="e">
        <f aca="false">+Z33162-AZ33147+1</f>
        <v>#VALUE!</v>
      </c>
      <c r="Z33162" s="125" t="str">
        <f aca="false">IF(W33162=999999,"",Q33162)</f>
        <v/>
      </c>
      <c r="AA33162" s="125" t="str">
        <f aca="false">VLOOKUP(W33162,R33151:T33170,2,FALSE())</f>
        <v/>
      </c>
      <c r="AB33162" s="125" t="str">
        <f aca="false">VLOOKUP(W33162,R33151:T33170,3,FALSE())</f>
        <v/>
      </c>
      <c r="AC33162" s="129" t="str">
        <f aca="false">IF(AA33162="","",VLOOKUP(AA33162,S33151:U33170,3,FALSE()))</f>
        <v/>
      </c>
      <c r="AD33162" s="129" t="str">
        <f aca="false">IF(AA33162="","",VLOOKUP(AA33162,S33151:V33170,4,FALSE()))</f>
        <v/>
      </c>
      <c r="AE33162" s="125" t="n">
        <f aca="false">+AE33161+1</f>
        <v>12</v>
      </c>
      <c r="AF33162" s="125" t="str">
        <f aca="false">IF(AG33162="","",AE33162)</f>
        <v/>
      </c>
      <c r="AG33162" s="125" t="str">
        <f aca="false">IF(ISNA(VLOOKUP(AE33162,Y33151:AC33170,3,FALSE())),"",VLOOKUP(AE33162,Y33151:AC33170,3,FALSE()))</f>
        <v/>
      </c>
      <c r="AH33162" s="125" t="str">
        <f aca="false">IF(ISNA(VLOOKUP(AG33162,AA33151:AC33170,2,FALSE())),"",VLOOKUP(AG33162,AA33151:AC33170,2,FALSE()))</f>
        <v/>
      </c>
      <c r="AI33162" s="129" t="str">
        <f aca="false">IF(ISNA(VLOOKUP(AG33162,AA33151:AD33170,3,FALSE())),"",VLOOKUP(AG33162,AA33151:AD33170,3,FALSE()))</f>
        <v/>
      </c>
      <c r="AJ33162" s="129" t="str">
        <f aca="false">IF(ISNA(VLOOKUP(AG33162,AA33151:AD33170,4,FALSE())),"",VLOOKUP(AG33162,AA33151:AD33170,4,FALSE()))</f>
        <v/>
      </c>
      <c r="AK33162" s="136"/>
      <c r="AL33162" s="136"/>
      <c r="AM33162" s="136"/>
      <c r="AN33162" s="116"/>
      <c r="AO33162" s="125" t="n">
        <f aca="false">+AO33161+1</f>
        <v>12</v>
      </c>
      <c r="AP33162" s="125" t="n">
        <f aca="true">IF(TRIM(OFFSET(op4top,AO33162,AP33149))="",999999,OFFSET(op4top,AO33162,AP33149))</f>
        <v>999999</v>
      </c>
      <c r="AQ33162" s="125" t="str">
        <f aca="true">TRIM(OFFSET(op4top,AO33162,AQ33149))</f>
        <v/>
      </c>
      <c r="AR33162" s="125" t="n">
        <f aca="true">OFFSET(op4top,AO33162,AR33149)</f>
        <v>0</v>
      </c>
      <c r="AS33162" s="129" t="str">
        <f aca="false">IF(AT33162=999999,"",+AX33161+1)</f>
        <v/>
      </c>
      <c r="AT33162" s="125" t="n">
        <f aca="false">SMALL(AP33151:AP33170,AO33162)</f>
        <v>999999</v>
      </c>
      <c r="AU33162" s="125" t="str">
        <f aca="false">IF(AT33162=999999,"",AO33162)</f>
        <v/>
      </c>
      <c r="AV33162" s="125" t="str">
        <f aca="false">VLOOKUP(AT33162,AP33151:AR33170,2,FALSE())</f>
        <v/>
      </c>
      <c r="AW33162" s="125" t="n">
        <f aca="false">VLOOKUP(AT33162,AP33151:AR33170,3,FALSE())</f>
        <v>0</v>
      </c>
      <c r="AX33162" s="129" t="str">
        <f aca="true">IF(AW33162=0,"",IF(AW33162="","",+OFFSET(topop4,SUM(AW33151:AW33162),0)))</f>
        <v/>
      </c>
      <c r="AY33162" s="129"/>
      <c r="AZ33162" s="129" t="str">
        <f aca="false">+AS33162</f>
        <v/>
      </c>
      <c r="BA33162" s="125" t="n">
        <f aca="false">+BA33161+1</f>
        <v>12</v>
      </c>
      <c r="BB33162" s="116"/>
      <c r="BC33162" s="116"/>
      <c r="BD33162" s="116"/>
      <c r="BE33162" s="129" t="e">
        <f aca="false">IF(+U33162="",V33161+1,U33162)</f>
        <v>#VALUE!</v>
      </c>
      <c r="BF33162" s="125" t="str">
        <f aca="false">+S33162</f>
        <v/>
      </c>
      <c r="BG33162" s="125" t="str">
        <f aca="false">IF(BF33162="","",BG33160)</f>
        <v/>
      </c>
      <c r="BH33162" s="116"/>
    </row>
    <row r="33163" customFormat="false" ht="12.75" hidden="false" customHeight="false" outlineLevel="0" collapsed="false">
      <c r="A33163" s="116"/>
      <c r="B33163" s="116"/>
      <c r="C33163" s="116"/>
      <c r="D33163" s="116"/>
      <c r="E33163" s="116"/>
      <c r="F33163" s="116"/>
      <c r="G33163" s="116"/>
      <c r="H33163" s="116"/>
      <c r="I33163" s="116" t="s">
        <v>166</v>
      </c>
      <c r="J33163" s="125" t="s">
        <v>171</v>
      </c>
      <c r="K33163" s="116"/>
      <c r="L33163" s="125" t="n">
        <f aca="true">IF(TRIM(OFFSET(op4top,Q33163,L33149))="",999999,OFFSET(op4top,Q33163,L33149))</f>
        <v>999999</v>
      </c>
      <c r="M33163" s="125" t="n">
        <f aca="false">IF(R33163=999999,1,COUNTIF(L33151:L33170,L33163))</f>
        <v>1</v>
      </c>
      <c r="N33163" s="125" t="n">
        <f aca="false">IF(R33163=999999,1,COUNTIF($S$33049:$S$33204,S33163))</f>
        <v>1</v>
      </c>
      <c r="O33163" s="116"/>
      <c r="P33163" s="116" t="str">
        <f aca="false">IF(AS33163&lt;U33147,"Yes","No")</f>
        <v>No</v>
      </c>
      <c r="Q33163" s="125" t="n">
        <f aca="false">+Q33162+1</f>
        <v>13</v>
      </c>
      <c r="R33163" s="125" t="n">
        <f aca="true">IF(P33163="Yes",Q33163,IF(IF(TRIM(OFFSET(op4top,Q33163,R33149))="",999999,OFFSET(op4top,Q33163,R33149))&lt;=AZ33147,Q33163,IF(TRIM(OFFSET(op4top,Q33163,R33149))="",999999,OFFSET(op4top,Q33163,R33149))))</f>
        <v>999999</v>
      </c>
      <c r="S33163" s="125" t="str">
        <f aca="true">IF($M$33029=0,"",TRIM(OFFSET(op4top,Q33163,S33149)))</f>
        <v/>
      </c>
      <c r="T33163" s="125" t="str">
        <f aca="true">IF($M$33029=0,"",OFFSET(op4top,Q33163,T33149))</f>
        <v/>
      </c>
      <c r="U33163" s="135" t="str">
        <f aca="true">IF(T33163=0,"",IF(T33163="","",+IF(OFFSET(topop4,MIN(184,SUM(T33151:T33162)+1),0)&gt;88888,U33151+184,OFFSET(topop4,MIN(184,SUM(T33151:T33162)+1),0))))</f>
        <v/>
      </c>
      <c r="V33163" s="135" t="str">
        <f aca="true">IF(U33163="","",+IF(OFFSET(topop4,MIN(184,SUM(T33151:T33163)),0)&gt;88888,U33151+184,OFFSET(topop4,MIN(184,SUM(T33151:T33163)),0)))</f>
        <v/>
      </c>
      <c r="W33163" s="125" t="n">
        <f aca="false">SMALL(R33151:R33170,Q33163)</f>
        <v>999999</v>
      </c>
      <c r="X33163" s="125"/>
      <c r="Y33163" s="125" t="e">
        <f aca="false">+Z33163-AZ33147+1</f>
        <v>#VALUE!</v>
      </c>
      <c r="Z33163" s="125" t="str">
        <f aca="false">IF(W33163=999999,"",Q33163)</f>
        <v/>
      </c>
      <c r="AA33163" s="125" t="str">
        <f aca="false">VLOOKUP(W33163,R33151:T33170,2,FALSE())</f>
        <v/>
      </c>
      <c r="AB33163" s="125" t="str">
        <f aca="false">VLOOKUP(W33163,R33151:T33170,3,FALSE())</f>
        <v/>
      </c>
      <c r="AC33163" s="129" t="str">
        <f aca="false">IF(AA33163="","",VLOOKUP(AA33163,S33151:U33170,3,FALSE()))</f>
        <v/>
      </c>
      <c r="AD33163" s="129" t="str">
        <f aca="false">IF(AA33163="","",VLOOKUP(AA33163,S33151:V33170,4,FALSE()))</f>
        <v/>
      </c>
      <c r="AE33163" s="125" t="n">
        <f aca="false">+AE33162+1</f>
        <v>13</v>
      </c>
      <c r="AF33163" s="125" t="str">
        <f aca="false">IF(AG33163="","",AE33163)</f>
        <v/>
      </c>
      <c r="AG33163" s="125" t="str">
        <f aca="false">IF(ISNA(VLOOKUP(AE33163,Y33151:AC33170,3,FALSE())),"",VLOOKUP(AE33163,Y33151:AC33170,3,FALSE()))</f>
        <v/>
      </c>
      <c r="AH33163" s="125" t="str">
        <f aca="false">IF(ISNA(VLOOKUP(AG33163,AA33151:AC33170,2,FALSE())),"",VLOOKUP(AG33163,AA33151:AC33170,2,FALSE()))</f>
        <v/>
      </c>
      <c r="AI33163" s="129" t="str">
        <f aca="false">IF(ISNA(VLOOKUP(AG33163,AA33151:AD33170,3,FALSE())),"",VLOOKUP(AG33163,AA33151:AD33170,3,FALSE()))</f>
        <v/>
      </c>
      <c r="AJ33163" s="129" t="str">
        <f aca="false">IF(ISNA(VLOOKUP(AG33163,AA33151:AD33170,4,FALSE())),"",VLOOKUP(AG33163,AA33151:AD33170,4,FALSE()))</f>
        <v/>
      </c>
      <c r="AK33163" s="136"/>
      <c r="AL33163" s="136"/>
      <c r="AM33163" s="136"/>
      <c r="AN33163" s="116"/>
      <c r="AO33163" s="125" t="n">
        <f aca="false">+AO33162+1</f>
        <v>13</v>
      </c>
      <c r="AP33163" s="125" t="n">
        <f aca="true">IF(TRIM(OFFSET(op4top,AO33163,AP33149))="",999999,OFFSET(op4top,AO33163,AP33149))</f>
        <v>999999</v>
      </c>
      <c r="AQ33163" s="125" t="str">
        <f aca="true">TRIM(OFFSET(op4top,AO33163,AQ33149))</f>
        <v/>
      </c>
      <c r="AR33163" s="125" t="n">
        <f aca="true">OFFSET(op4top,AO33163,AR33149)</f>
        <v>0</v>
      </c>
      <c r="AS33163" s="129" t="str">
        <f aca="false">IF(AT33163=999999,"",+AX33162+1)</f>
        <v/>
      </c>
      <c r="AT33163" s="125" t="n">
        <f aca="false">SMALL(AP33151:AP33170,AO33163)</f>
        <v>999999</v>
      </c>
      <c r="AU33163" s="125" t="str">
        <f aca="false">IF(AT33163=999999,"",AO33163)</f>
        <v/>
      </c>
      <c r="AV33163" s="125" t="str">
        <f aca="false">VLOOKUP(AT33163,AP33151:AR33170,2,FALSE())</f>
        <v/>
      </c>
      <c r="AW33163" s="125" t="n">
        <f aca="false">VLOOKUP(AT33163,AP33151:AR33170,3,FALSE())</f>
        <v>0</v>
      </c>
      <c r="AX33163" s="129" t="str">
        <f aca="true">IF(AW33163=0,"",IF(AW33163="","",+OFFSET(topop4,SUM(AW33151:AW33163),0)))</f>
        <v/>
      </c>
      <c r="AY33163" s="129"/>
      <c r="AZ33163" s="129" t="str">
        <f aca="false">+AS33163</f>
        <v/>
      </c>
      <c r="BA33163" s="125" t="n">
        <f aca="false">+BA33162+1</f>
        <v>13</v>
      </c>
      <c r="BB33163" s="116"/>
      <c r="BC33163" s="116"/>
      <c r="BD33163" s="116"/>
      <c r="BE33163" s="129" t="e">
        <f aca="false">IF(+U33163="",V33162+1,U33163)</f>
        <v>#VALUE!</v>
      </c>
      <c r="BF33163" s="125" t="str">
        <f aca="false">+S33163</f>
        <v/>
      </c>
      <c r="BG33163" s="125" t="str">
        <f aca="false">IF(BF33163="","",BG33161)</f>
        <v/>
      </c>
      <c r="BH33163" s="116"/>
    </row>
    <row r="33164" customFormat="false" ht="12.75" hidden="false" customHeight="false" outlineLevel="0" collapsed="false">
      <c r="A33164" s="116"/>
      <c r="B33164" s="116"/>
      <c r="C33164" s="116"/>
      <c r="D33164" s="116"/>
      <c r="E33164" s="116"/>
      <c r="F33164" s="116"/>
      <c r="G33164" s="116"/>
      <c r="H33164" s="116"/>
      <c r="I33164" s="116" t="s">
        <v>166</v>
      </c>
      <c r="J33164" s="125" t="s">
        <v>171</v>
      </c>
      <c r="K33164" s="116"/>
      <c r="L33164" s="125" t="n">
        <f aca="true">IF(TRIM(OFFSET(op4top,Q33164,L33149))="",999999,OFFSET(op4top,Q33164,L33149))</f>
        <v>999999</v>
      </c>
      <c r="M33164" s="125" t="n">
        <f aca="false">IF(R33164=999999,1,COUNTIF(L33151:L33170,L33164))</f>
        <v>1</v>
      </c>
      <c r="N33164" s="125" t="n">
        <f aca="false">IF(R33164=999999,1,COUNTIF($S$33049:$S$33204,S33164))</f>
        <v>1</v>
      </c>
      <c r="O33164" s="116"/>
      <c r="P33164" s="116" t="str">
        <f aca="false">IF(AS33164&lt;U33147,"Yes","No")</f>
        <v>No</v>
      </c>
      <c r="Q33164" s="125" t="n">
        <f aca="false">+Q33163+1</f>
        <v>14</v>
      </c>
      <c r="R33164" s="125" t="n">
        <f aca="true">IF(P33164="Yes",Q33164,IF(IF(TRIM(OFFSET(op4top,Q33164,R33149))="",999999,OFFSET(op4top,Q33164,R33149))&lt;=AZ33147,Q33164,IF(TRIM(OFFSET(op4top,Q33164,R33149))="",999999,OFFSET(op4top,Q33164,R33149))))</f>
        <v>999999</v>
      </c>
      <c r="S33164" s="125" t="str">
        <f aca="true">IF($M$33029=0,"",TRIM(OFFSET(op4top,Q33164,S33149)))</f>
        <v/>
      </c>
      <c r="T33164" s="125" t="str">
        <f aca="true">IF($M$33029=0,"",OFFSET(op4top,Q33164,T33149))</f>
        <v/>
      </c>
      <c r="U33164" s="135" t="str">
        <f aca="true">IF(T33164=0,"",IF(T33164="","",+IF(OFFSET(topop4,MIN(184,SUM(T33151:T33163)+1),0)&gt;88888,U33151+184,OFFSET(topop4,MIN(184,SUM(T33151:T33163)+1),0))))</f>
        <v/>
      </c>
      <c r="V33164" s="135" t="str">
        <f aca="true">IF(U33164="","",+IF(OFFSET(topop4,MIN(184,SUM(T33151:T33164)),0)&gt;88888,U33151+184,OFFSET(topop4,MIN(184,SUM(T33151:T33164)),0)))</f>
        <v/>
      </c>
      <c r="W33164" s="125" t="n">
        <f aca="false">SMALL(R33151:R33170,Q33164)</f>
        <v>999999</v>
      </c>
      <c r="X33164" s="125"/>
      <c r="Y33164" s="125" t="e">
        <f aca="false">+Z33164-AZ33147+1</f>
        <v>#VALUE!</v>
      </c>
      <c r="Z33164" s="125" t="str">
        <f aca="false">IF(W33164=999999,"",Q33164)</f>
        <v/>
      </c>
      <c r="AA33164" s="125" t="str">
        <f aca="false">VLOOKUP(W33164,R33151:T33170,2,FALSE())</f>
        <v/>
      </c>
      <c r="AB33164" s="125" t="str">
        <f aca="false">VLOOKUP(W33164,R33151:T33170,3,FALSE())</f>
        <v/>
      </c>
      <c r="AC33164" s="129" t="str">
        <f aca="false">IF(AA33164="","",VLOOKUP(AA33164,S33151:U33170,3,FALSE()))</f>
        <v/>
      </c>
      <c r="AD33164" s="129" t="str">
        <f aca="false">IF(AA33164="","",VLOOKUP(AA33164,S33151:V33170,4,FALSE()))</f>
        <v/>
      </c>
      <c r="AE33164" s="125" t="n">
        <f aca="false">+AE33163+1</f>
        <v>14</v>
      </c>
      <c r="AF33164" s="125" t="str">
        <f aca="false">IF(AG33164="","",AE33164)</f>
        <v/>
      </c>
      <c r="AG33164" s="125" t="str">
        <f aca="false">IF(ISNA(VLOOKUP(AE33164,Y33151:AC33170,3,FALSE())),"",VLOOKUP(AE33164,Y33151:AC33170,3,FALSE()))</f>
        <v/>
      </c>
      <c r="AH33164" s="125" t="str">
        <f aca="false">IF(ISNA(VLOOKUP(AG33164,AA33151:AC33170,2,FALSE())),"",VLOOKUP(AG33164,AA33151:AC33170,2,FALSE()))</f>
        <v/>
      </c>
      <c r="AI33164" s="129" t="str">
        <f aca="false">IF(ISNA(VLOOKUP(AG33164,AA33151:AD33170,3,FALSE())),"",VLOOKUP(AG33164,AA33151:AD33170,3,FALSE()))</f>
        <v/>
      </c>
      <c r="AJ33164" s="129" t="str">
        <f aca="false">IF(ISNA(VLOOKUP(AG33164,AA33151:AD33170,4,FALSE())),"",VLOOKUP(AG33164,AA33151:AD33170,4,FALSE()))</f>
        <v/>
      </c>
      <c r="AK33164" s="136"/>
      <c r="AL33164" s="136"/>
      <c r="AM33164" s="136"/>
      <c r="AN33164" s="116"/>
      <c r="AO33164" s="125" t="n">
        <f aca="false">+AO33163+1</f>
        <v>14</v>
      </c>
      <c r="AP33164" s="125" t="n">
        <f aca="true">IF(TRIM(OFFSET(op4top,AO33164,AP33149))="",999999,OFFSET(op4top,AO33164,AP33149))</f>
        <v>999999</v>
      </c>
      <c r="AQ33164" s="125" t="str">
        <f aca="true">TRIM(OFFSET(op4top,AO33164,AQ33149))</f>
        <v/>
      </c>
      <c r="AR33164" s="125" t="n">
        <f aca="true">OFFSET(op4top,AO33164,AR33149)</f>
        <v>0</v>
      </c>
      <c r="AS33164" s="129" t="str">
        <f aca="false">IF(AT33164=999999,"",+AX33163+1)</f>
        <v/>
      </c>
      <c r="AT33164" s="125" t="n">
        <f aca="false">SMALL(AP33151:AP33170,AO33164)</f>
        <v>999999</v>
      </c>
      <c r="AU33164" s="125" t="str">
        <f aca="false">IF(AT33164=999999,"",AO33164)</f>
        <v/>
      </c>
      <c r="AV33164" s="125" t="str">
        <f aca="false">VLOOKUP(AT33164,AP33151:AR33170,2,FALSE())</f>
        <v/>
      </c>
      <c r="AW33164" s="125" t="n">
        <f aca="false">VLOOKUP(AT33164,AP33151:AR33170,3,FALSE())</f>
        <v>0</v>
      </c>
      <c r="AX33164" s="129" t="str">
        <f aca="true">IF(AW33164=0,"",IF(AW33164="","",+OFFSET(topop4,SUM(AW33151:AW33164),0)))</f>
        <v/>
      </c>
      <c r="AY33164" s="129"/>
      <c r="AZ33164" s="129" t="str">
        <f aca="false">+AS33164</f>
        <v/>
      </c>
      <c r="BA33164" s="125" t="n">
        <f aca="false">+BA33163+1</f>
        <v>14</v>
      </c>
      <c r="BB33164" s="116"/>
      <c r="BC33164" s="116"/>
      <c r="BD33164" s="116"/>
      <c r="BE33164" s="129" t="e">
        <f aca="false">IF(+U33164="",V33163+1,U33164)</f>
        <v>#VALUE!</v>
      </c>
      <c r="BF33164" s="125" t="str">
        <f aca="false">+S33164</f>
        <v/>
      </c>
      <c r="BG33164" s="125" t="str">
        <f aca="false">IF(BF33164="","",BG33162)</f>
        <v/>
      </c>
      <c r="BH33164" s="116"/>
    </row>
    <row r="33165" customFormat="false" ht="12.75" hidden="false" customHeight="false" outlineLevel="0" collapsed="false">
      <c r="A33165" s="116"/>
      <c r="B33165" s="116"/>
      <c r="C33165" s="116"/>
      <c r="D33165" s="116"/>
      <c r="E33165" s="116"/>
      <c r="F33165" s="116"/>
      <c r="G33165" s="116"/>
      <c r="H33165" s="116"/>
      <c r="I33165" s="116" t="s">
        <v>166</v>
      </c>
      <c r="J33165" s="125" t="s">
        <v>171</v>
      </c>
      <c r="K33165" s="116"/>
      <c r="L33165" s="125" t="n">
        <f aca="true">IF(TRIM(OFFSET(op4top,Q33165,L33149))="",999999,OFFSET(op4top,Q33165,L33149))</f>
        <v>999999</v>
      </c>
      <c r="M33165" s="125" t="n">
        <f aca="false">IF(R33165=999999,1,COUNTIF(L33151:L33170,L33165))</f>
        <v>1</v>
      </c>
      <c r="N33165" s="125" t="n">
        <f aca="false">IF(R33165=999999,1,COUNTIF($S$33049:$S$33204,S33165))</f>
        <v>1</v>
      </c>
      <c r="O33165" s="116"/>
      <c r="P33165" s="116" t="str">
        <f aca="false">IF(AS33165&lt;U33147,"Yes","No")</f>
        <v>No</v>
      </c>
      <c r="Q33165" s="125" t="n">
        <f aca="false">+Q33164+1</f>
        <v>15</v>
      </c>
      <c r="R33165" s="125" t="n">
        <f aca="true">IF(P33165="Yes",Q33165,IF(IF(TRIM(OFFSET(op4top,Q33165,R33149))="",999999,OFFSET(op4top,Q33165,R33149))&lt;=AZ33147,Q33165,IF(TRIM(OFFSET(op4top,Q33165,R33149))="",999999,OFFSET(op4top,Q33165,R33149))))</f>
        <v>999999</v>
      </c>
      <c r="S33165" s="125" t="str">
        <f aca="true">IF($M$33029=0,"",TRIM(OFFSET(op4top,Q33165,S33149)))</f>
        <v/>
      </c>
      <c r="T33165" s="125" t="str">
        <f aca="true">IF($M$33029=0,"",OFFSET(op4top,Q33165,T33149))</f>
        <v/>
      </c>
      <c r="U33165" s="135" t="str">
        <f aca="true">IF(T33165=0,"",IF(T33165="","",+IF(OFFSET(topop4,MIN(184,SUM(T33151:T33164)+1),0)&gt;88888,U33151+184,OFFSET(topop4,MIN(184,SUM(T33151:T33164)+1),0))))</f>
        <v/>
      </c>
      <c r="V33165" s="135" t="str">
        <f aca="true">IF(U33165="","",+IF(OFFSET(topop4,MIN(184,SUM(T33151:T33165)),0)&gt;88888,U33151+184,OFFSET(topop4,MIN(184,SUM(T33151:T33165)),0)))</f>
        <v/>
      </c>
      <c r="W33165" s="125" t="n">
        <f aca="false">SMALL(R33151:R33170,Q33165)</f>
        <v>999999</v>
      </c>
      <c r="X33165" s="125"/>
      <c r="Y33165" s="125" t="e">
        <f aca="false">+Z33165-AZ33147+1</f>
        <v>#VALUE!</v>
      </c>
      <c r="Z33165" s="125" t="str">
        <f aca="false">IF(W33165=999999,"",Q33165)</f>
        <v/>
      </c>
      <c r="AA33165" s="125" t="str">
        <f aca="false">VLOOKUP(W33165,R33151:T33170,2,FALSE())</f>
        <v/>
      </c>
      <c r="AB33165" s="125" t="str">
        <f aca="false">VLOOKUP(W33165,R33151:T33170,3,FALSE())</f>
        <v/>
      </c>
      <c r="AC33165" s="129" t="str">
        <f aca="false">IF(AA33165="","",VLOOKUP(AA33165,S33151:U33170,3,FALSE()))</f>
        <v/>
      </c>
      <c r="AD33165" s="129" t="str">
        <f aca="false">IF(AA33165="","",VLOOKUP(AA33165,S33151:V33170,4,FALSE()))</f>
        <v/>
      </c>
      <c r="AE33165" s="125" t="n">
        <f aca="false">+AE33164+1</f>
        <v>15</v>
      </c>
      <c r="AF33165" s="125" t="str">
        <f aca="false">IF(AG33165="","",AE33165)</f>
        <v/>
      </c>
      <c r="AG33165" s="125" t="str">
        <f aca="false">IF(ISNA(VLOOKUP(AE33165,Y33151:AC33170,3,FALSE())),"",VLOOKUP(AE33165,Y33151:AC33170,3,FALSE()))</f>
        <v/>
      </c>
      <c r="AH33165" s="125" t="str">
        <f aca="false">IF(ISNA(VLOOKUP(AG33165,AA33151:AC33170,2,FALSE())),"",VLOOKUP(AG33165,AA33151:AC33170,2,FALSE()))</f>
        <v/>
      </c>
      <c r="AI33165" s="129" t="str">
        <f aca="false">IF(ISNA(VLOOKUP(AG33165,AA33151:AD33170,3,FALSE())),"",VLOOKUP(AG33165,AA33151:AD33170,3,FALSE()))</f>
        <v/>
      </c>
      <c r="AJ33165" s="129" t="str">
        <f aca="false">IF(ISNA(VLOOKUP(AG33165,AA33151:AD33170,4,FALSE())),"",VLOOKUP(AG33165,AA33151:AD33170,4,FALSE()))</f>
        <v/>
      </c>
      <c r="AK33165" s="136"/>
      <c r="AL33165" s="136"/>
      <c r="AM33165" s="136"/>
      <c r="AN33165" s="116"/>
      <c r="AO33165" s="125" t="n">
        <f aca="false">+AO33164+1</f>
        <v>15</v>
      </c>
      <c r="AP33165" s="125" t="n">
        <f aca="true">IF(TRIM(OFFSET(op4top,AO33165,AP33149))="",999999,OFFSET(op4top,AO33165,AP33149))</f>
        <v>999999</v>
      </c>
      <c r="AQ33165" s="125" t="str">
        <f aca="true">TRIM(OFFSET(op4top,AO33165,AQ33149))</f>
        <v/>
      </c>
      <c r="AR33165" s="125" t="n">
        <f aca="true">OFFSET(op4top,AO33165,AR33149)</f>
        <v>0</v>
      </c>
      <c r="AS33165" s="129" t="str">
        <f aca="false">IF(AT33165=999999,"",+AX33164+1)</f>
        <v/>
      </c>
      <c r="AT33165" s="125" t="n">
        <f aca="false">SMALL(AP33151:AP33170,AO33165)</f>
        <v>999999</v>
      </c>
      <c r="AU33165" s="125" t="str">
        <f aca="false">IF(AT33165=999999,"",AO33165)</f>
        <v/>
      </c>
      <c r="AV33165" s="125" t="str">
        <f aca="false">VLOOKUP(AT33165,AP33151:AR33170,2,FALSE())</f>
        <v/>
      </c>
      <c r="AW33165" s="125" t="n">
        <f aca="false">VLOOKUP(AT33165,AP33151:AR33170,3,FALSE())</f>
        <v>0</v>
      </c>
      <c r="AX33165" s="129" t="str">
        <f aca="true">IF(AW33165=0,"",IF(AW33165="","",+OFFSET(topop4,SUM(AW33151:AW33165),0)))</f>
        <v/>
      </c>
      <c r="AY33165" s="129"/>
      <c r="AZ33165" s="129" t="str">
        <f aca="false">+AS33165</f>
        <v/>
      </c>
      <c r="BA33165" s="125" t="n">
        <f aca="false">+BA33164+1</f>
        <v>15</v>
      </c>
      <c r="BB33165" s="116"/>
      <c r="BC33165" s="116"/>
      <c r="BD33165" s="116"/>
      <c r="BE33165" s="129" t="e">
        <f aca="false">IF(+U33165="",V33164+1,U33165)</f>
        <v>#VALUE!</v>
      </c>
      <c r="BF33165" s="125" t="str">
        <f aca="false">+S33165</f>
        <v/>
      </c>
      <c r="BG33165" s="125" t="str">
        <f aca="false">IF(BF33165="","",BG33163)</f>
        <v/>
      </c>
      <c r="BH33165" s="116"/>
    </row>
    <row r="33166" customFormat="false" ht="12.75" hidden="false" customHeight="false" outlineLevel="0" collapsed="false">
      <c r="A33166" s="116"/>
      <c r="B33166" s="116"/>
      <c r="C33166" s="116"/>
      <c r="D33166" s="116"/>
      <c r="E33166" s="116"/>
      <c r="F33166" s="116"/>
      <c r="G33166" s="116"/>
      <c r="H33166" s="116"/>
      <c r="I33166" s="116" t="s">
        <v>166</v>
      </c>
      <c r="J33166" s="125" t="s">
        <v>171</v>
      </c>
      <c r="K33166" s="116"/>
      <c r="L33166" s="125" t="n">
        <f aca="true">IF(TRIM(OFFSET(op4top,Q33166,L33149))="",999999,OFFSET(op4top,Q33166,L33149))</f>
        <v>999999</v>
      </c>
      <c r="M33166" s="125" t="n">
        <f aca="false">IF(R33166=999999,1,COUNTIF(L33151:L33170,L33166))</f>
        <v>1</v>
      </c>
      <c r="N33166" s="125" t="n">
        <f aca="false">IF(R33166=999999,1,COUNTIF($S$33049:$S$33204,S33166))</f>
        <v>1</v>
      </c>
      <c r="O33166" s="116"/>
      <c r="P33166" s="116" t="str">
        <f aca="false">IF(AS33166&lt;U33147,"Yes","No")</f>
        <v>No</v>
      </c>
      <c r="Q33166" s="125" t="n">
        <f aca="false">+Q33165+1</f>
        <v>16</v>
      </c>
      <c r="R33166" s="125" t="n">
        <f aca="true">IF(P33166="Yes",Q33166,IF(IF(TRIM(OFFSET(op4top,Q33166,R33149))="",999999,OFFSET(op4top,Q33166,R33149))&lt;=AZ33147,Q33166,IF(TRIM(OFFSET(op4top,Q33166,R33149))="",999999,OFFSET(op4top,Q33166,R33149))))</f>
        <v>999999</v>
      </c>
      <c r="S33166" s="125" t="str">
        <f aca="true">IF($M$33029=0,"",TRIM(OFFSET(op4top,Q33166,S33149)))</f>
        <v/>
      </c>
      <c r="T33166" s="125" t="str">
        <f aca="true">IF($M$33029=0,"",OFFSET(op4top,Q33166,T33149))</f>
        <v/>
      </c>
      <c r="U33166" s="135" t="str">
        <f aca="true">IF(T33166=0,"",IF(T33166="","",+IF(OFFSET(topop4,MIN(184,SUM(T33151:T33165)+1),0)&gt;88888,U33151+184,OFFSET(topop4,MIN(184,SUM(T33151:T33165)+1),0))))</f>
        <v/>
      </c>
      <c r="V33166" s="135" t="str">
        <f aca="true">IF(U33166="","",+IF(OFFSET(topop4,MIN(184,SUM(T33151:T33166)),0)&gt;88888,U33151+184,OFFSET(topop4,MIN(184,SUM(T33151:T33166)),0)))</f>
        <v/>
      </c>
      <c r="W33166" s="125" t="n">
        <f aca="false">SMALL(R33151:R33170,Q33166)</f>
        <v>999999</v>
      </c>
      <c r="X33166" s="125"/>
      <c r="Y33166" s="125" t="e">
        <f aca="false">+Z33166-AZ33147+1</f>
        <v>#VALUE!</v>
      </c>
      <c r="Z33166" s="125" t="str">
        <f aca="false">IF(W33166=999999,"",Q33166)</f>
        <v/>
      </c>
      <c r="AA33166" s="125" t="str">
        <f aca="false">VLOOKUP(W33166,R33151:T33170,2,FALSE())</f>
        <v/>
      </c>
      <c r="AB33166" s="125" t="str">
        <f aca="false">VLOOKUP(W33166,R33151:T33170,3,FALSE())</f>
        <v/>
      </c>
      <c r="AC33166" s="129" t="str">
        <f aca="false">IF(AA33166="","",VLOOKUP(AA33166,S33151:U33170,3,FALSE()))</f>
        <v/>
      </c>
      <c r="AD33166" s="129" t="str">
        <f aca="false">IF(AA33166="","",VLOOKUP(AA33166,S33151:V33170,4,FALSE()))</f>
        <v/>
      </c>
      <c r="AE33166" s="125" t="n">
        <f aca="false">+AE33165+1</f>
        <v>16</v>
      </c>
      <c r="AF33166" s="125" t="str">
        <f aca="false">IF(AG33166="","",AE33166)</f>
        <v/>
      </c>
      <c r="AG33166" s="125" t="str">
        <f aca="false">IF(ISNA(VLOOKUP(AE33166,Y33151:AC33170,3,FALSE())),"",VLOOKUP(AE33166,Y33151:AC33170,3,FALSE()))</f>
        <v/>
      </c>
      <c r="AH33166" s="125" t="str">
        <f aca="false">IF(ISNA(VLOOKUP(AG33166,AA33151:AC33170,2,FALSE())),"",VLOOKUP(AG33166,AA33151:AC33170,2,FALSE()))</f>
        <v/>
      </c>
      <c r="AI33166" s="129" t="str">
        <f aca="false">IF(ISNA(VLOOKUP(AG33166,AA33151:AD33170,3,FALSE())),"",VLOOKUP(AG33166,AA33151:AD33170,3,FALSE()))</f>
        <v/>
      </c>
      <c r="AJ33166" s="129" t="str">
        <f aca="false">IF(ISNA(VLOOKUP(AG33166,AA33151:AD33170,4,FALSE())),"",VLOOKUP(AG33166,AA33151:AD33170,4,FALSE()))</f>
        <v/>
      </c>
      <c r="AK33166" s="136"/>
      <c r="AL33166" s="136"/>
      <c r="AM33166" s="136"/>
      <c r="AN33166" s="116"/>
      <c r="AO33166" s="125" t="n">
        <f aca="false">+AO33165+1</f>
        <v>16</v>
      </c>
      <c r="AP33166" s="125" t="n">
        <f aca="true">IF(TRIM(OFFSET(op4top,AO33166,AP33149))="",999999,OFFSET(op4top,AO33166,AP33149))</f>
        <v>999999</v>
      </c>
      <c r="AQ33166" s="125" t="str">
        <f aca="true">TRIM(OFFSET(op4top,AO33166,AQ33149))</f>
        <v/>
      </c>
      <c r="AR33166" s="125" t="n">
        <f aca="true">OFFSET(op4top,AO33166,AR33149)</f>
        <v>0</v>
      </c>
      <c r="AS33166" s="129" t="str">
        <f aca="false">IF(AT33166=999999,"",+AX33165+1)</f>
        <v/>
      </c>
      <c r="AT33166" s="125" t="n">
        <f aca="false">SMALL(AP33151:AP33170,AO33166)</f>
        <v>999999</v>
      </c>
      <c r="AU33166" s="125" t="str">
        <f aca="false">IF(AT33166=999999,"",AO33166)</f>
        <v/>
      </c>
      <c r="AV33166" s="125" t="str">
        <f aca="false">VLOOKUP(AT33166,AP33151:AR33170,2,FALSE())</f>
        <v/>
      </c>
      <c r="AW33166" s="125" t="n">
        <f aca="false">VLOOKUP(AT33166,AP33151:AR33170,3,FALSE())</f>
        <v>0</v>
      </c>
      <c r="AX33166" s="129" t="str">
        <f aca="true">IF(AW33166=0,"",IF(AW33166="","",+OFFSET(topop4,SUM(AW33151:AW33166),0)))</f>
        <v/>
      </c>
      <c r="AY33166" s="129"/>
      <c r="AZ33166" s="129" t="str">
        <f aca="false">+AS33166</f>
        <v/>
      </c>
      <c r="BA33166" s="125" t="n">
        <f aca="false">+BA33165+1</f>
        <v>16</v>
      </c>
      <c r="BB33166" s="116"/>
      <c r="BC33166" s="116"/>
      <c r="BD33166" s="116"/>
      <c r="BE33166" s="129" t="e">
        <f aca="false">IF(+U33166="",V33165+1,U33166)</f>
        <v>#VALUE!</v>
      </c>
      <c r="BF33166" s="125" t="str">
        <f aca="false">+S33166</f>
        <v/>
      </c>
      <c r="BG33166" s="125" t="str">
        <f aca="false">IF(BF33166="","",BG33164)</f>
        <v/>
      </c>
      <c r="BH33166" s="116"/>
    </row>
    <row r="33167" customFormat="false" ht="12.75" hidden="false" customHeight="false" outlineLevel="0" collapsed="false">
      <c r="A33167" s="116"/>
      <c r="B33167" s="116"/>
      <c r="C33167" s="116"/>
      <c r="D33167" s="116"/>
      <c r="E33167" s="116"/>
      <c r="F33167" s="116"/>
      <c r="G33167" s="116"/>
      <c r="H33167" s="116"/>
      <c r="I33167" s="116" t="s">
        <v>166</v>
      </c>
      <c r="J33167" s="125" t="s">
        <v>171</v>
      </c>
      <c r="K33167" s="116"/>
      <c r="L33167" s="125" t="n">
        <f aca="true">IF(TRIM(OFFSET(op4top,Q33167,L33149))="",999999,OFFSET(op4top,Q33167,L33149))</f>
        <v>999999</v>
      </c>
      <c r="M33167" s="125" t="n">
        <f aca="false">IF(R33167=999999,1,COUNTIF(L33151:L33170,L33167))</f>
        <v>1</v>
      </c>
      <c r="N33167" s="125" t="n">
        <f aca="false">IF(R33167=999999,1,COUNTIF($S$33049:$S$33204,S33167))</f>
        <v>1</v>
      </c>
      <c r="O33167" s="116"/>
      <c r="P33167" s="116" t="str">
        <f aca="false">IF(AS33167&lt;U33147,"Yes","No")</f>
        <v>No</v>
      </c>
      <c r="Q33167" s="125" t="n">
        <f aca="false">+Q33166+1</f>
        <v>17</v>
      </c>
      <c r="R33167" s="125" t="n">
        <f aca="true">IF(P33167="Yes",Q33167,IF(IF(TRIM(OFFSET(op4top,Q33167,R33149))="",999999,OFFSET(op4top,Q33167,R33149))&lt;=AZ33147,Q33167,IF(TRIM(OFFSET(op4top,Q33167,R33149))="",999999,OFFSET(op4top,Q33167,R33149))))</f>
        <v>999999</v>
      </c>
      <c r="S33167" s="125" t="str">
        <f aca="true">IF($M$33029=0,"",TRIM(OFFSET(op4top,Q33167,S33149)))</f>
        <v/>
      </c>
      <c r="T33167" s="125" t="str">
        <f aca="true">IF($M$33029=0,"",OFFSET(op4top,Q33167,T33149))</f>
        <v/>
      </c>
      <c r="U33167" s="135" t="str">
        <f aca="true">IF(T33167=0,"",IF(T33167="","",+IF(OFFSET(topop4,MIN(184,SUM(T33151:T33166)+1),0)&gt;88888,U33151+184,OFFSET(topop4,MIN(184,SUM(T33151:T33166)+1),0))))</f>
        <v/>
      </c>
      <c r="V33167" s="135" t="str">
        <f aca="true">IF(U33167="","",+IF(OFFSET(topop4,MIN(184,SUM(T33151:T33167)),0)&gt;88888,U33151+184,OFFSET(topop4,MIN(184,SUM(T33151:T33167)),0)))</f>
        <v/>
      </c>
      <c r="W33167" s="125" t="n">
        <f aca="false">SMALL(R33151:R33170,Q33167)</f>
        <v>999999</v>
      </c>
      <c r="X33167" s="125"/>
      <c r="Y33167" s="125" t="e">
        <f aca="false">+Z33167-AZ33147+1</f>
        <v>#VALUE!</v>
      </c>
      <c r="Z33167" s="125" t="str">
        <f aca="false">IF(W33167=999999,"",Q33167)</f>
        <v/>
      </c>
      <c r="AA33167" s="125" t="str">
        <f aca="false">VLOOKUP(W33167,R33151:T33170,2,FALSE())</f>
        <v/>
      </c>
      <c r="AB33167" s="125" t="str">
        <f aca="false">VLOOKUP(W33167,R33151:T33170,3,FALSE())</f>
        <v/>
      </c>
      <c r="AC33167" s="129" t="str">
        <f aca="false">IF(AA33167="","",VLOOKUP(AA33167,S33151:U33170,3,FALSE()))</f>
        <v/>
      </c>
      <c r="AD33167" s="129" t="str">
        <f aca="false">IF(AA33167="","",VLOOKUP(AA33167,S33151:V33170,4,FALSE()))</f>
        <v/>
      </c>
      <c r="AE33167" s="125" t="n">
        <f aca="false">+AE33166+1</f>
        <v>17</v>
      </c>
      <c r="AF33167" s="125" t="str">
        <f aca="false">IF(AG33167="","",AE33167)</f>
        <v/>
      </c>
      <c r="AG33167" s="125" t="str">
        <f aca="false">IF(ISNA(VLOOKUP(AE33167,Y33151:AC33170,3,FALSE())),"",VLOOKUP(AE33167,Y33151:AC33170,3,FALSE()))</f>
        <v/>
      </c>
      <c r="AH33167" s="125" t="str">
        <f aca="false">IF(ISNA(VLOOKUP(AG33167,AA33151:AC33170,2,FALSE())),"",VLOOKUP(AG33167,AA33151:AC33170,2,FALSE()))</f>
        <v/>
      </c>
      <c r="AI33167" s="129" t="str">
        <f aca="false">IF(ISNA(VLOOKUP(AG33167,AA33151:AD33170,3,FALSE())),"",VLOOKUP(AG33167,AA33151:AD33170,3,FALSE()))</f>
        <v/>
      </c>
      <c r="AJ33167" s="129" t="str">
        <f aca="false">IF(ISNA(VLOOKUP(AG33167,AA33151:AD33170,4,FALSE())),"",VLOOKUP(AG33167,AA33151:AD33170,4,FALSE()))</f>
        <v/>
      </c>
      <c r="AK33167" s="136"/>
      <c r="AL33167" s="136"/>
      <c r="AM33167" s="136"/>
      <c r="AN33167" s="116"/>
      <c r="AO33167" s="125" t="n">
        <f aca="false">+AO33166+1</f>
        <v>17</v>
      </c>
      <c r="AP33167" s="125" t="n">
        <f aca="true">IF(TRIM(OFFSET(op4top,AO33167,AP33149))="",999999,OFFSET(op4top,AO33167,AP33149))</f>
        <v>999999</v>
      </c>
      <c r="AQ33167" s="125" t="str">
        <f aca="true">TRIM(OFFSET(op4top,AO33167,AQ33149))</f>
        <v/>
      </c>
      <c r="AR33167" s="125" t="n">
        <f aca="true">OFFSET(op4top,AO33167,AR33149)</f>
        <v>0</v>
      </c>
      <c r="AS33167" s="129" t="str">
        <f aca="false">IF(AT33167=999999,"",+AX33166+1)</f>
        <v/>
      </c>
      <c r="AT33167" s="125" t="n">
        <f aca="false">SMALL(AP33151:AP33170,AO33167)</f>
        <v>999999</v>
      </c>
      <c r="AU33167" s="125" t="str">
        <f aca="false">IF(AT33167=999999,"",AO33167)</f>
        <v/>
      </c>
      <c r="AV33167" s="125" t="str">
        <f aca="false">VLOOKUP(AT33167,AP33151:AR33170,2,FALSE())</f>
        <v/>
      </c>
      <c r="AW33167" s="125" t="n">
        <f aca="false">VLOOKUP(AT33167,AP33151:AR33170,3,FALSE())</f>
        <v>0</v>
      </c>
      <c r="AX33167" s="129" t="str">
        <f aca="true">IF(AW33167=0,"",IF(AW33167="","",+OFFSET(topop4,SUM(AW33151:AW33167),0)))</f>
        <v/>
      </c>
      <c r="AY33167" s="129"/>
      <c r="AZ33167" s="129" t="str">
        <f aca="false">+AS33167</f>
        <v/>
      </c>
      <c r="BA33167" s="125" t="n">
        <f aca="false">+BA33166+1</f>
        <v>17</v>
      </c>
      <c r="BB33167" s="116"/>
      <c r="BC33167" s="116"/>
      <c r="BD33167" s="116"/>
      <c r="BE33167" s="129" t="e">
        <f aca="false">IF(+U33167="",V33166+1,U33167)</f>
        <v>#VALUE!</v>
      </c>
      <c r="BF33167" s="125" t="str">
        <f aca="false">+S33167</f>
        <v/>
      </c>
      <c r="BG33167" s="125" t="str">
        <f aca="false">IF(BF33167="","",BG33165)</f>
        <v/>
      </c>
      <c r="BH33167" s="116"/>
    </row>
    <row r="33168" customFormat="false" ht="12.75" hidden="false" customHeight="false" outlineLevel="0" collapsed="false">
      <c r="A33168" s="116"/>
      <c r="B33168" s="116"/>
      <c r="C33168" s="116"/>
      <c r="D33168" s="116"/>
      <c r="E33168" s="116"/>
      <c r="F33168" s="116"/>
      <c r="G33168" s="116"/>
      <c r="H33168" s="116"/>
      <c r="I33168" s="116" t="s">
        <v>166</v>
      </c>
      <c r="J33168" s="125" t="s">
        <v>171</v>
      </c>
      <c r="K33168" s="116"/>
      <c r="L33168" s="125" t="n">
        <f aca="true">IF(TRIM(OFFSET(op4top,Q33168,L33149))="",999999,OFFSET(op4top,Q33168,L33149))</f>
        <v>999999</v>
      </c>
      <c r="M33168" s="125" t="n">
        <f aca="false">IF(R33168=999999,1,COUNTIF(L33151:L33170,L33168))</f>
        <v>1</v>
      </c>
      <c r="N33168" s="125" t="n">
        <f aca="false">IF(R33168=999999,1,COUNTIF($S$33049:$S$33204,S33168))</f>
        <v>1</v>
      </c>
      <c r="O33168" s="116"/>
      <c r="P33168" s="116" t="str">
        <f aca="false">IF(AS33168&lt;U33147,"Yes","No")</f>
        <v>No</v>
      </c>
      <c r="Q33168" s="125" t="n">
        <f aca="false">+Q33167+1</f>
        <v>18</v>
      </c>
      <c r="R33168" s="125" t="n">
        <f aca="true">IF(P33168="Yes",Q33168,IF(IF(TRIM(OFFSET(op4top,Q33168,R33149))="",999999,OFFSET(op4top,Q33168,R33149))&lt;=AZ33147,Q33168,IF(TRIM(OFFSET(op4top,Q33168,R33149))="",999999,OFFSET(op4top,Q33168,R33149))))</f>
        <v>999999</v>
      </c>
      <c r="S33168" s="125" t="str">
        <f aca="true">IF($M$33029=0,"",TRIM(OFFSET(op4top,Q33168,S33149)))</f>
        <v/>
      </c>
      <c r="T33168" s="125" t="str">
        <f aca="true">IF($M$33029=0,"",OFFSET(op4top,Q33168,T33149))</f>
        <v/>
      </c>
      <c r="U33168" s="135" t="str">
        <f aca="true">IF(T33168=0,"",IF(T33168="","",+IF(OFFSET(topop4,MIN(184,SUM(T33151:T33167)+1),0)&gt;88888,U33151+184,OFFSET(topop4,MIN(184,SUM(T33151:T33167)+1),0))))</f>
        <v/>
      </c>
      <c r="V33168" s="135" t="str">
        <f aca="true">IF(U33168="","",+IF(OFFSET(topop4,MIN(184,SUM(T33151:T33168)),0)&gt;88888,U33151+184,OFFSET(topop4,MIN(184,SUM(T33151:T33168)),0)))</f>
        <v/>
      </c>
      <c r="W33168" s="125" t="n">
        <f aca="false">SMALL(R33151:R33170,Q33168)</f>
        <v>999999</v>
      </c>
      <c r="X33168" s="125"/>
      <c r="Y33168" s="125" t="e">
        <f aca="false">+Z33168-AZ33147+1</f>
        <v>#VALUE!</v>
      </c>
      <c r="Z33168" s="125" t="str">
        <f aca="false">IF(W33168=999999,"",Q33168)</f>
        <v/>
      </c>
      <c r="AA33168" s="125" t="str">
        <f aca="false">VLOOKUP(W33168,R33151:T33170,2,FALSE())</f>
        <v/>
      </c>
      <c r="AB33168" s="125" t="str">
        <f aca="false">VLOOKUP(W33168,R33151:T33170,3,FALSE())</f>
        <v/>
      </c>
      <c r="AC33168" s="129" t="str">
        <f aca="false">IF(AA33168="","",VLOOKUP(AA33168,S33151:U33170,3,FALSE()))</f>
        <v/>
      </c>
      <c r="AD33168" s="129" t="str">
        <f aca="false">IF(AA33168="","",VLOOKUP(AA33168,S33151:V33170,4,FALSE()))</f>
        <v/>
      </c>
      <c r="AE33168" s="125" t="n">
        <f aca="false">+AE33167+1</f>
        <v>18</v>
      </c>
      <c r="AF33168" s="125" t="str">
        <f aca="false">IF(AG33168="","",AE33168)</f>
        <v/>
      </c>
      <c r="AG33168" s="125" t="str">
        <f aca="false">IF(ISNA(VLOOKUP(AE33168,Y33151:AC33170,3,FALSE())),"",VLOOKUP(AE33168,Y33151:AC33170,3,FALSE()))</f>
        <v/>
      </c>
      <c r="AH33168" s="125" t="str">
        <f aca="false">IF(ISNA(VLOOKUP(AG33168,AA33151:AC33170,2,FALSE())),"",VLOOKUP(AG33168,AA33151:AC33170,2,FALSE()))</f>
        <v/>
      </c>
      <c r="AI33168" s="129" t="str">
        <f aca="false">IF(ISNA(VLOOKUP(AG33168,AA33151:AD33170,3,FALSE())),"",VLOOKUP(AG33168,AA33151:AD33170,3,FALSE()))</f>
        <v/>
      </c>
      <c r="AJ33168" s="129" t="str">
        <f aca="false">IF(ISNA(VLOOKUP(AG33168,AA33151:AD33170,4,FALSE())),"",VLOOKUP(AG33168,AA33151:AD33170,4,FALSE()))</f>
        <v/>
      </c>
      <c r="AK33168" s="136"/>
      <c r="AL33168" s="136"/>
      <c r="AM33168" s="136"/>
      <c r="AN33168" s="116"/>
      <c r="AO33168" s="125" t="n">
        <f aca="false">+AO33167+1</f>
        <v>18</v>
      </c>
      <c r="AP33168" s="125" t="n">
        <f aca="true">IF(TRIM(OFFSET(op4top,AO33168,AP33149))="",999999,OFFSET(op4top,AO33168,AP33149))</f>
        <v>999999</v>
      </c>
      <c r="AQ33168" s="125" t="str">
        <f aca="true">TRIM(OFFSET(op4top,AO33168,AQ33149))</f>
        <v/>
      </c>
      <c r="AR33168" s="125" t="n">
        <f aca="true">OFFSET(op4top,AO33168,AR33149)</f>
        <v>0</v>
      </c>
      <c r="AS33168" s="129" t="str">
        <f aca="false">IF(AT33168=999999,"",+AX33167+1)</f>
        <v/>
      </c>
      <c r="AT33168" s="125" t="n">
        <f aca="false">SMALL(AP33151:AP33170,AO33168)</f>
        <v>999999</v>
      </c>
      <c r="AU33168" s="125" t="str">
        <f aca="false">IF(AT33168=999999,"",AO33168)</f>
        <v/>
      </c>
      <c r="AV33168" s="125" t="str">
        <f aca="false">VLOOKUP(AT33168,AP33151:AR33170,2,FALSE())</f>
        <v/>
      </c>
      <c r="AW33168" s="125" t="n">
        <f aca="false">VLOOKUP(AT33168,AP33151:AR33170,3,FALSE())</f>
        <v>0</v>
      </c>
      <c r="AX33168" s="129" t="str">
        <f aca="true">IF(AW33168=0,"",IF(AW33168="","",+OFFSET(topop4,SUM(AW33151:AW33168),0)))</f>
        <v/>
      </c>
      <c r="AY33168" s="129"/>
      <c r="AZ33168" s="129" t="str">
        <f aca="false">+AS33168</f>
        <v/>
      </c>
      <c r="BA33168" s="125" t="n">
        <f aca="false">+BA33167+1</f>
        <v>18</v>
      </c>
      <c r="BB33168" s="116"/>
      <c r="BC33168" s="116"/>
      <c r="BD33168" s="116"/>
      <c r="BE33168" s="129" t="e">
        <f aca="false">IF(+U33168="",V33167+1,U33168)</f>
        <v>#VALUE!</v>
      </c>
      <c r="BF33168" s="125" t="str">
        <f aca="false">+S33168</f>
        <v/>
      </c>
      <c r="BG33168" s="125" t="str">
        <f aca="false">IF(BF33168="","",BG33166)</f>
        <v/>
      </c>
      <c r="BH33168" s="116"/>
    </row>
    <row r="33169" customFormat="false" ht="12.75" hidden="false" customHeight="false" outlineLevel="0" collapsed="false">
      <c r="A33169" s="116"/>
      <c r="B33169" s="116"/>
      <c r="C33169" s="116"/>
      <c r="D33169" s="116"/>
      <c r="E33169" s="116"/>
      <c r="F33169" s="116"/>
      <c r="G33169" s="116"/>
      <c r="H33169" s="116"/>
      <c r="I33169" s="116" t="s">
        <v>166</v>
      </c>
      <c r="J33169" s="125" t="s">
        <v>171</v>
      </c>
      <c r="K33169" s="116"/>
      <c r="L33169" s="125" t="n">
        <f aca="true">IF(TRIM(OFFSET(op4top,Q33169,L33149))="",999999,OFFSET(op4top,Q33169,L33149))</f>
        <v>999999</v>
      </c>
      <c r="M33169" s="125" t="n">
        <f aca="false">IF(R33169=999999,1,COUNTIF(L33151:L33170,L33169))</f>
        <v>1</v>
      </c>
      <c r="N33169" s="125" t="n">
        <f aca="false">IF(R33169=999999,1,COUNTIF($S$33049:$S$33204,S33169))</f>
        <v>1</v>
      </c>
      <c r="O33169" s="116"/>
      <c r="P33169" s="116" t="str">
        <f aca="false">IF(AS33169&lt;U33147,"Yes","No")</f>
        <v>No</v>
      </c>
      <c r="Q33169" s="125" t="n">
        <f aca="false">+Q33168+1</f>
        <v>19</v>
      </c>
      <c r="R33169" s="125" t="n">
        <f aca="true">IF(P33169="Yes",Q33169,IF(IF(TRIM(OFFSET(op4top,Q33169,R33149))="",999999,OFFSET(op4top,Q33169,R33149))&lt;=AZ33147,Q33169,IF(TRIM(OFFSET(op4top,Q33169,R33149))="",999999,OFFSET(op4top,Q33169,R33149))))</f>
        <v>999999</v>
      </c>
      <c r="S33169" s="125" t="str">
        <f aca="true">IF($M$33029=0,"",TRIM(OFFSET(op4top,Q33169,S33149)))</f>
        <v/>
      </c>
      <c r="T33169" s="125" t="str">
        <f aca="true">IF($M$33029=0,"",OFFSET(op4top,Q33169,T33149))</f>
        <v/>
      </c>
      <c r="U33169" s="135" t="str">
        <f aca="true">IF(T33169=0,"",IF(T33169="","",+IF(OFFSET(topop4,MIN(184,SUM(T33151:T33168)+1),0)&gt;88888,U33151+184,OFFSET(topop4,MIN(184,SUM(T33151:T33168)+1),0))))</f>
        <v/>
      </c>
      <c r="V33169" s="135" t="str">
        <f aca="true">IF(U33169="","",+IF(OFFSET(topop4,MIN(184,SUM(T33151:T33169)),0)&gt;88888,U33151+184,OFFSET(topop4,MIN(184,SUM(T33151:T33169)),0)))</f>
        <v/>
      </c>
      <c r="W33169" s="125" t="n">
        <f aca="false">SMALL(R33151:R33170,Q33169)</f>
        <v>999999</v>
      </c>
      <c r="X33169" s="125"/>
      <c r="Y33169" s="125" t="e">
        <f aca="false">+Z33169-AZ33147+1</f>
        <v>#VALUE!</v>
      </c>
      <c r="Z33169" s="125" t="str">
        <f aca="false">IF(W33169=999999,"",Q33169)</f>
        <v/>
      </c>
      <c r="AA33169" s="125" t="str">
        <f aca="false">VLOOKUP(W33169,R33151:T33170,2,FALSE())</f>
        <v/>
      </c>
      <c r="AB33169" s="125" t="str">
        <f aca="false">VLOOKUP(W33169,R33151:T33170,3,FALSE())</f>
        <v/>
      </c>
      <c r="AC33169" s="129" t="str">
        <f aca="false">IF(AA33169="","",VLOOKUP(AA33169,S33151:U33170,3,FALSE()))</f>
        <v/>
      </c>
      <c r="AD33169" s="129" t="str">
        <f aca="false">IF(AA33169="","",VLOOKUP(AA33169,S33151:V33170,4,FALSE()))</f>
        <v/>
      </c>
      <c r="AE33169" s="125" t="n">
        <f aca="false">+AE33168+1</f>
        <v>19</v>
      </c>
      <c r="AF33169" s="125" t="str">
        <f aca="false">IF(AG33169="","",AE33169)</f>
        <v/>
      </c>
      <c r="AG33169" s="125" t="str">
        <f aca="false">IF(ISNA(VLOOKUP(AE33169,Y33151:AC33170,3,FALSE())),"",VLOOKUP(AE33169,Y33151:AC33170,3,FALSE()))</f>
        <v/>
      </c>
      <c r="AH33169" s="125" t="str">
        <f aca="false">IF(ISNA(VLOOKUP(AG33169,AA33151:AC33170,2,FALSE())),"",VLOOKUP(AG33169,AA33151:AC33170,2,FALSE()))</f>
        <v/>
      </c>
      <c r="AI33169" s="129" t="str">
        <f aca="false">IF(ISNA(VLOOKUP(AG33169,AA33151:AD33170,3,FALSE())),"",VLOOKUP(AG33169,AA33151:AD33170,3,FALSE()))</f>
        <v/>
      </c>
      <c r="AJ33169" s="129" t="str">
        <f aca="false">IF(ISNA(VLOOKUP(AG33169,AA33151:AD33170,4,FALSE())),"",VLOOKUP(AG33169,AA33151:AD33170,4,FALSE()))</f>
        <v/>
      </c>
      <c r="AK33169" s="136"/>
      <c r="AL33169" s="136"/>
      <c r="AM33169" s="136"/>
      <c r="AN33169" s="116"/>
      <c r="AO33169" s="125" t="n">
        <f aca="false">+AO33168+1</f>
        <v>19</v>
      </c>
      <c r="AP33169" s="125" t="n">
        <f aca="true">IF(TRIM(OFFSET(op4top,AO33169,AP33149))="",999999,OFFSET(op4top,AO33169,AP33149))</f>
        <v>999999</v>
      </c>
      <c r="AQ33169" s="125" t="str">
        <f aca="true">TRIM(OFFSET(op4top,AO33169,AQ33149))</f>
        <v/>
      </c>
      <c r="AR33169" s="125" t="n">
        <f aca="true">OFFSET(op4top,AO33169,AR33149)</f>
        <v>0</v>
      </c>
      <c r="AS33169" s="129" t="str">
        <f aca="false">IF(AT33169=999999,"",+AX33168+1)</f>
        <v/>
      </c>
      <c r="AT33169" s="125" t="n">
        <f aca="false">SMALL(AP33151:AP33170,AO33169)</f>
        <v>999999</v>
      </c>
      <c r="AU33169" s="125" t="str">
        <f aca="false">IF(AT33169=999999,"",AO33169)</f>
        <v/>
      </c>
      <c r="AV33169" s="125" t="str">
        <f aca="false">VLOOKUP(AT33169,AP33151:AR33170,2,FALSE())</f>
        <v/>
      </c>
      <c r="AW33169" s="125" t="n">
        <f aca="false">VLOOKUP(AT33169,AP33151:AR33170,3,FALSE())</f>
        <v>0</v>
      </c>
      <c r="AX33169" s="129" t="str">
        <f aca="true">IF(AW33169=0,"",IF(AW33169="","",+OFFSET(topop4,SUM(AW33151:AW33169),0)))</f>
        <v/>
      </c>
      <c r="AY33169" s="129"/>
      <c r="AZ33169" s="129" t="str">
        <f aca="false">+AS33169</f>
        <v/>
      </c>
      <c r="BA33169" s="125" t="n">
        <f aca="false">+BA33168+1</f>
        <v>19</v>
      </c>
      <c r="BB33169" s="116"/>
      <c r="BC33169" s="116"/>
      <c r="BD33169" s="116"/>
      <c r="BE33169" s="129" t="e">
        <f aca="false">IF(+U33169="",V33168+1,U33169)</f>
        <v>#VALUE!</v>
      </c>
      <c r="BF33169" s="125" t="str">
        <f aca="false">+S33169</f>
        <v/>
      </c>
      <c r="BG33169" s="125" t="str">
        <f aca="false">IF(BF33169="","",BG33167)</f>
        <v/>
      </c>
      <c r="BH33169" s="116"/>
    </row>
    <row r="33170" customFormat="false" ht="12.75" hidden="false" customHeight="false" outlineLevel="0" collapsed="false">
      <c r="A33170" s="116"/>
      <c r="B33170" s="116"/>
      <c r="C33170" s="116"/>
      <c r="D33170" s="116"/>
      <c r="E33170" s="116"/>
      <c r="F33170" s="116"/>
      <c r="G33170" s="116"/>
      <c r="H33170" s="116"/>
      <c r="I33170" s="116" t="s">
        <v>166</v>
      </c>
      <c r="J33170" s="125" t="s">
        <v>171</v>
      </c>
      <c r="K33170" s="116"/>
      <c r="L33170" s="125" t="n">
        <f aca="true">IF(TRIM(OFFSET(op4top,Q33170,L33149))="",999999,OFFSET(op4top,Q33170,L33149))</f>
        <v>999999</v>
      </c>
      <c r="M33170" s="125" t="n">
        <f aca="false">IF(R33170=999999,1,COUNTIF(L33151:L33170,L33170))</f>
        <v>1</v>
      </c>
      <c r="N33170" s="125" t="n">
        <f aca="false">IF(R33170=999999,1,COUNTIF($S$33049:$S$33204,S33170))</f>
        <v>1</v>
      </c>
      <c r="O33170" s="116"/>
      <c r="P33170" s="116" t="str">
        <f aca="false">IF(AS33170&lt;U33147,"Yes","No")</f>
        <v>No</v>
      </c>
      <c r="Q33170" s="125" t="n">
        <f aca="false">+Q33169+1</f>
        <v>20</v>
      </c>
      <c r="R33170" s="125" t="n">
        <f aca="true">IF(P33170="Yes",Q33170,IF(IF(TRIM(OFFSET(op4top,Q33170,R33149))="",999999,OFFSET(op4top,Q33170,R33149))&lt;=AZ33147,Q33170,IF(TRIM(OFFSET(op4top,Q33170,R33149))="",999999,OFFSET(op4top,Q33170,R33149))))</f>
        <v>999999</v>
      </c>
      <c r="S33170" s="125" t="str">
        <f aca="true">IF($M$33029=0,"",TRIM(OFFSET(op4top,Q33170,S33149)))</f>
        <v/>
      </c>
      <c r="T33170" s="125" t="str">
        <f aca="true">IF($M$33029=0,"",OFFSET(op4top,Q33170,T33149))</f>
        <v/>
      </c>
      <c r="U33170" s="135" t="str">
        <f aca="true">IF(T33170=0,"",IF(T33170="","",+IF(OFFSET(topop4,MIN(184,SUM(T33151:T33169)+1),0)&gt;88888,U33151+184,OFFSET(topop4,MIN(184,SUM(T33151:T33169)+1),0))))</f>
        <v/>
      </c>
      <c r="V33170" s="135" t="str">
        <f aca="true">IF(U33170="","",+IF(OFFSET(topop4,MIN(184,SUM(T33151:T33170)),0)&gt;88888,U33151+184,OFFSET(topop4,MIN(184,SUM(T33151:T33170)),0)))</f>
        <v/>
      </c>
      <c r="W33170" s="125" t="n">
        <f aca="false">SMALL(R33151:R33170,Q33170)</f>
        <v>999999</v>
      </c>
      <c r="X33170" s="125"/>
      <c r="Y33170" s="125" t="e">
        <f aca="false">+Z33170-AZ33147+1</f>
        <v>#VALUE!</v>
      </c>
      <c r="Z33170" s="125" t="str">
        <f aca="false">IF(W33170=999999,"",Q33170)</f>
        <v/>
      </c>
      <c r="AA33170" s="125" t="str">
        <f aca="false">VLOOKUP(W33170,R33151:T33170,2,FALSE())</f>
        <v/>
      </c>
      <c r="AB33170" s="125" t="str">
        <f aca="false">VLOOKUP(W33170,R33151:T33170,3,FALSE())</f>
        <v/>
      </c>
      <c r="AC33170" s="129" t="str">
        <f aca="false">IF(AA33170="","",VLOOKUP(AA33170,S33151:U33170,3,FALSE()))</f>
        <v/>
      </c>
      <c r="AD33170" s="129" t="str">
        <f aca="false">IF(AA33170="","",VLOOKUP(AA33170,S33151:V33170,4,FALSE()))</f>
        <v/>
      </c>
      <c r="AE33170" s="125" t="n">
        <f aca="false">+AE33169+1</f>
        <v>20</v>
      </c>
      <c r="AF33170" s="125" t="str">
        <f aca="false">IF(AG33170="","",AE33170)</f>
        <v/>
      </c>
      <c r="AG33170" s="125" t="str">
        <f aca="false">IF(ISNA(VLOOKUP(AE33170,Y33151:AC33170,3,FALSE())),"",VLOOKUP(AE33170,Y33151:AC33170,3,FALSE()))</f>
        <v/>
      </c>
      <c r="AH33170" s="125" t="str">
        <f aca="false">IF(ISNA(VLOOKUP(AG33170,AA33151:AC33170,2,FALSE())),"",VLOOKUP(AG33170,AA33151:AC33170,2,FALSE()))</f>
        <v/>
      </c>
      <c r="AI33170" s="129" t="str">
        <f aca="false">IF(ISNA(VLOOKUP(AG33170,AA33151:AD33170,3,FALSE())),"",VLOOKUP(AG33170,AA33151:AD33170,3,FALSE()))</f>
        <v/>
      </c>
      <c r="AJ33170" s="129" t="str">
        <f aca="false">IF(ISNA(VLOOKUP(AG33170,AA33151:AD33170,4,FALSE())),"",VLOOKUP(AG33170,AA33151:AD33170,4,FALSE()))</f>
        <v/>
      </c>
      <c r="AK33170" s="136"/>
      <c r="AL33170" s="136"/>
      <c r="AM33170" s="136"/>
      <c r="AN33170" s="116"/>
      <c r="AO33170" s="125" t="n">
        <f aca="false">+AO33169+1</f>
        <v>20</v>
      </c>
      <c r="AP33170" s="125" t="n">
        <f aca="true">IF(TRIM(OFFSET(op4top,AO33170,AP33149))="",999999,OFFSET(op4top,AO33170,AP33149))</f>
        <v>999999</v>
      </c>
      <c r="AQ33170" s="125" t="str">
        <f aca="true">TRIM(OFFSET(op4top,AO33170,AQ33149))</f>
        <v/>
      </c>
      <c r="AR33170" s="125" t="n">
        <f aca="true">OFFSET(op4top,AO33170,AR33149)</f>
        <v>0</v>
      </c>
      <c r="AS33170" s="129" t="str">
        <f aca="false">IF(AT33170=999999,"",+AX33169+1)</f>
        <v/>
      </c>
      <c r="AT33170" s="125" t="n">
        <f aca="false">SMALL(AP33151:AP33170,AO33170)</f>
        <v>999999</v>
      </c>
      <c r="AU33170" s="125" t="str">
        <f aca="false">IF(AT33170=999999,"",AO33170)</f>
        <v/>
      </c>
      <c r="AV33170" s="125" t="str">
        <f aca="false">VLOOKUP(AT33170,AP33151:AR33170,2,FALSE())</f>
        <v/>
      </c>
      <c r="AW33170" s="125" t="n">
        <f aca="false">VLOOKUP(AT33170,AP33151:AR33170,3,FALSE())</f>
        <v>0</v>
      </c>
      <c r="AX33170" s="129" t="str">
        <f aca="true">IF(AW33170=0,"",IF(AW33170="","",+OFFSET(topop4,SUM(AW33151:AW33170),0)))</f>
        <v/>
      </c>
      <c r="AY33170" s="129"/>
      <c r="AZ33170" s="129" t="str">
        <f aca="false">+AS33170</f>
        <v/>
      </c>
      <c r="BA33170" s="125" t="n">
        <f aca="false">+BA33169+1</f>
        <v>20</v>
      </c>
      <c r="BB33170" s="116"/>
      <c r="BC33170" s="116"/>
      <c r="BD33170" s="116"/>
      <c r="BE33170" s="129" t="e">
        <f aca="false">IF(+U33170="",V33169+1,U33170)</f>
        <v>#VALUE!</v>
      </c>
      <c r="BF33170" s="125" t="str">
        <f aca="false">+S33170</f>
        <v/>
      </c>
      <c r="BG33170" s="125" t="str">
        <f aca="false">IF(BF33170="","",BG33168)</f>
        <v/>
      </c>
      <c r="BH33170" s="116"/>
    </row>
    <row r="33171" customFormat="false" ht="12.75" hidden="false" customHeight="false" outlineLevel="0" collapsed="false">
      <c r="A33171" s="116"/>
      <c r="B33171" s="116"/>
      <c r="C33171" s="116"/>
      <c r="D33171" s="116"/>
      <c r="E33171" s="116"/>
      <c r="F33171" s="116"/>
      <c r="G33171" s="116"/>
      <c r="H33171" s="116"/>
      <c r="I33171" s="116"/>
      <c r="J33171" s="125" t="s">
        <v>171</v>
      </c>
      <c r="K33171" s="116"/>
      <c r="L33171" s="116"/>
      <c r="M33171" s="116"/>
      <c r="N33171" s="116"/>
      <c r="O33171" s="116"/>
      <c r="P33171" s="116"/>
      <c r="Q33171" s="116"/>
      <c r="R33171" s="116"/>
      <c r="S33171" s="116"/>
      <c r="T33171" s="116"/>
      <c r="U33171" s="116"/>
      <c r="V33171" s="116"/>
      <c r="W33171" s="116"/>
      <c r="X33171" s="116"/>
      <c r="Y33171" s="116"/>
      <c r="Z33171" s="116"/>
      <c r="AA33171" s="116"/>
      <c r="AB33171" s="116"/>
      <c r="AC33171" s="116"/>
      <c r="AD33171" s="116"/>
      <c r="AE33171" s="116"/>
      <c r="AF33171" s="116"/>
      <c r="AG33171" s="116"/>
      <c r="AH33171" s="116"/>
      <c r="AI33171" s="116"/>
      <c r="AJ33171" s="116"/>
      <c r="AK33171" s="116"/>
      <c r="AL33171" s="116"/>
      <c r="AM33171" s="116"/>
      <c r="AN33171" s="116"/>
      <c r="AO33171" s="116"/>
      <c r="AP33171" s="116"/>
      <c r="AQ33171" s="116"/>
      <c r="AR33171" s="116"/>
      <c r="AS33171" s="116"/>
      <c r="AT33171" s="116"/>
      <c r="AU33171" s="116"/>
      <c r="AV33171" s="116"/>
      <c r="AW33171" s="116"/>
      <c r="AX33171" s="116"/>
      <c r="AY33171" s="116"/>
      <c r="AZ33171" s="116"/>
      <c r="BA33171" s="116"/>
      <c r="BB33171" s="116"/>
      <c r="BC33171" s="116"/>
      <c r="BD33171" s="116"/>
      <c r="BE33171" s="129" t="e">
        <f aca="false">IF(+U33171="",V33170+1,U33171)</f>
        <v>#VALUE!</v>
      </c>
      <c r="BF33171" s="137" t="s">
        <v>51</v>
      </c>
      <c r="BG33171" s="116" t="s">
        <v>51</v>
      </c>
      <c r="BH33171" s="116"/>
    </row>
    <row r="33172" customFormat="false" ht="12.75" hidden="false" customHeight="false" outlineLevel="0" collapsed="false">
      <c r="A33172" s="116"/>
      <c r="B33172" s="116"/>
      <c r="C33172" s="116"/>
      <c r="D33172" s="116"/>
      <c r="E33172" s="116"/>
      <c r="F33172" s="116"/>
      <c r="G33172" s="116"/>
      <c r="H33172" s="116"/>
      <c r="I33172" s="116"/>
      <c r="J33172" s="125" t="s">
        <v>171</v>
      </c>
      <c r="K33172" s="116"/>
      <c r="L33172" s="116"/>
      <c r="M33172" s="116"/>
      <c r="N33172" s="116"/>
      <c r="O33172" s="116"/>
      <c r="P33172" s="116"/>
      <c r="Q33172" s="116"/>
      <c r="R33172" s="116"/>
      <c r="S33172" s="116"/>
      <c r="T33172" s="116"/>
      <c r="U33172" s="116"/>
      <c r="V33172" s="116"/>
      <c r="W33172" s="116"/>
      <c r="X33172" s="116"/>
      <c r="Y33172" s="116"/>
      <c r="Z33172" s="116"/>
      <c r="AA33172" s="116"/>
      <c r="AB33172" s="116"/>
      <c r="AC33172" s="116"/>
      <c r="AD33172" s="116"/>
      <c r="AE33172" s="116"/>
      <c r="AF33172" s="116"/>
      <c r="AG33172" s="116"/>
      <c r="AH33172" s="116"/>
      <c r="AI33172" s="116"/>
      <c r="AJ33172" s="116"/>
      <c r="AK33172" s="116"/>
      <c r="AL33172" s="116"/>
      <c r="AM33172" s="116"/>
      <c r="AN33172" s="116"/>
      <c r="AO33172" s="116"/>
      <c r="AP33172" s="116"/>
      <c r="AQ33172" s="116"/>
      <c r="AR33172" s="116"/>
      <c r="AS33172" s="116"/>
      <c r="AT33172" s="116"/>
      <c r="AU33172" s="116"/>
      <c r="AV33172" s="116"/>
      <c r="AW33172" s="116"/>
      <c r="AX33172" s="116"/>
      <c r="AY33172" s="116"/>
      <c r="AZ33172" s="116"/>
      <c r="BA33172" s="116"/>
      <c r="BB33172" s="116"/>
      <c r="BC33172" s="116"/>
      <c r="BD33172" s="116"/>
      <c r="BE33172" s="116"/>
      <c r="BF33172" s="116"/>
      <c r="BG33172" s="116"/>
      <c r="BH33172" s="116"/>
    </row>
    <row r="33173" customFormat="false" ht="12.75" hidden="false" customHeight="false" outlineLevel="0" collapsed="false">
      <c r="A33173" s="116"/>
      <c r="B33173" s="116"/>
      <c r="C33173" s="116"/>
      <c r="D33173" s="116"/>
      <c r="E33173" s="116"/>
      <c r="F33173" s="116"/>
      <c r="G33173" s="116"/>
      <c r="H33173" s="116"/>
      <c r="I33173" s="116"/>
      <c r="J33173" s="125" t="s">
        <v>171</v>
      </c>
      <c r="K33173" s="116"/>
      <c r="L33173" s="116"/>
      <c r="M33173" s="116"/>
      <c r="N33173" s="116"/>
      <c r="O33173" s="116"/>
      <c r="P33173" s="116"/>
      <c r="Q33173" s="116"/>
      <c r="R33173" s="116"/>
      <c r="S33173" s="116"/>
      <c r="T33173" s="116"/>
      <c r="U33173" s="116"/>
      <c r="V33173" s="116"/>
      <c r="W33173" s="116"/>
      <c r="X33173" s="116"/>
      <c r="Y33173" s="116"/>
      <c r="Z33173" s="116"/>
      <c r="AA33173" s="116"/>
      <c r="AB33173" s="116"/>
      <c r="AC33173" s="116"/>
      <c r="AD33173" s="116"/>
      <c r="AE33173" s="116"/>
      <c r="AF33173" s="116"/>
      <c r="AG33173" s="116"/>
      <c r="AH33173" s="116"/>
      <c r="AI33173" s="116"/>
      <c r="AJ33173" s="116"/>
      <c r="AK33173" s="116"/>
      <c r="AL33173" s="116"/>
      <c r="AM33173" s="116"/>
      <c r="AN33173" s="116"/>
      <c r="AO33173" s="116"/>
      <c r="AP33173" s="116"/>
      <c r="AQ33173" s="116"/>
      <c r="AR33173" s="116"/>
      <c r="AS33173" s="116"/>
      <c r="AT33173" s="116"/>
      <c r="AU33173" s="116"/>
      <c r="AV33173" s="116"/>
      <c r="AW33173" s="116"/>
      <c r="AX33173" s="116"/>
      <c r="AY33173" s="116"/>
      <c r="AZ33173" s="116"/>
      <c r="BA33173" s="116"/>
      <c r="BB33173" s="116"/>
      <c r="BC33173" s="116"/>
      <c r="BD33173" s="116"/>
      <c r="BE33173" s="116"/>
      <c r="BF33173" s="116"/>
      <c r="BG33173" s="116"/>
      <c r="BH33173" s="116"/>
    </row>
    <row r="33174" customFormat="false" ht="12.75" hidden="false" customHeight="false" outlineLevel="0" collapsed="false">
      <c r="A33174" s="116"/>
      <c r="B33174" s="116"/>
      <c r="C33174" s="116"/>
      <c r="D33174" s="116"/>
      <c r="E33174" s="116"/>
      <c r="F33174" s="116"/>
      <c r="G33174" s="116"/>
      <c r="H33174" s="116"/>
      <c r="I33174" s="116"/>
      <c r="J33174" s="116"/>
      <c r="K33174" s="116"/>
      <c r="L33174" s="116"/>
      <c r="M33174" s="116"/>
      <c r="N33174" s="116"/>
      <c r="O33174" s="116"/>
      <c r="P33174" s="116"/>
      <c r="Q33174" s="116"/>
      <c r="R33174" s="116"/>
      <c r="S33174" s="116"/>
      <c r="T33174" s="116"/>
      <c r="U33174" s="116"/>
      <c r="V33174" s="116"/>
      <c r="W33174" s="116"/>
      <c r="X33174" s="116"/>
      <c r="Y33174" s="116"/>
      <c r="Z33174" s="116"/>
      <c r="AA33174" s="116"/>
      <c r="AB33174" s="116"/>
      <c r="AC33174" s="116"/>
      <c r="AD33174" s="116"/>
      <c r="AE33174" s="116"/>
      <c r="AF33174" s="116"/>
      <c r="AG33174" s="116"/>
      <c r="AH33174" s="116"/>
      <c r="AI33174" s="116"/>
      <c r="AJ33174" s="116"/>
      <c r="AK33174" s="116"/>
      <c r="AL33174" s="116"/>
      <c r="AM33174" s="116"/>
      <c r="AN33174" s="116"/>
      <c r="AO33174" s="116"/>
      <c r="AP33174" s="116"/>
      <c r="AQ33174" s="116"/>
      <c r="AR33174" s="116"/>
      <c r="AS33174" s="116"/>
      <c r="AT33174" s="116"/>
      <c r="AU33174" s="116"/>
      <c r="AV33174" s="116"/>
      <c r="AW33174" s="116"/>
      <c r="AX33174" s="116"/>
      <c r="AY33174" s="116"/>
      <c r="AZ33174" s="116"/>
      <c r="BA33174" s="116"/>
      <c r="BB33174" s="116"/>
      <c r="BC33174" s="116"/>
      <c r="BD33174" s="116"/>
      <c r="BE33174" s="116"/>
      <c r="BF33174" s="116"/>
      <c r="BG33174" s="116"/>
      <c r="BH33174" s="116"/>
    </row>
    <row r="33175" customFormat="false" ht="12.75" hidden="false" customHeight="false" outlineLevel="0" collapsed="false">
      <c r="A33175" s="116"/>
      <c r="B33175" s="116"/>
      <c r="C33175" s="116"/>
      <c r="D33175" s="116"/>
      <c r="E33175" s="116"/>
      <c r="F33175" s="116"/>
      <c r="G33175" s="116"/>
      <c r="H33175" s="116"/>
      <c r="I33175" s="116"/>
      <c r="J33175" s="116"/>
      <c r="K33175" s="116"/>
      <c r="L33175" s="116"/>
      <c r="M33175" s="116"/>
      <c r="N33175" s="116"/>
      <c r="O33175" s="116"/>
      <c r="P33175" s="116"/>
      <c r="Q33175" s="116"/>
      <c r="R33175" s="116"/>
      <c r="S33175" s="116"/>
      <c r="T33175" s="116"/>
      <c r="U33175" s="116"/>
      <c r="V33175" s="116"/>
      <c r="W33175" s="116"/>
      <c r="X33175" s="116"/>
      <c r="Y33175" s="116"/>
      <c r="Z33175" s="116"/>
      <c r="AA33175" s="116"/>
      <c r="AB33175" s="116"/>
      <c r="AC33175" s="116"/>
      <c r="AD33175" s="116"/>
      <c r="AE33175" s="116"/>
      <c r="AF33175" s="116"/>
      <c r="AG33175" s="116"/>
      <c r="AH33175" s="116"/>
      <c r="AI33175" s="116"/>
      <c r="AJ33175" s="116"/>
      <c r="AK33175" s="116"/>
      <c r="AL33175" s="116"/>
      <c r="AM33175" s="116"/>
      <c r="AN33175" s="116"/>
      <c r="AO33175" s="116"/>
      <c r="AP33175" s="116"/>
      <c r="AQ33175" s="116"/>
      <c r="AR33175" s="116"/>
      <c r="AS33175" s="116"/>
      <c r="AT33175" s="116"/>
      <c r="AU33175" s="116"/>
      <c r="AV33175" s="116"/>
      <c r="AW33175" s="116"/>
      <c r="AX33175" s="116"/>
      <c r="AY33175" s="116"/>
      <c r="AZ33175" s="116"/>
      <c r="BA33175" s="116"/>
      <c r="BB33175" s="116"/>
      <c r="BC33175" s="116"/>
      <c r="BD33175" s="116"/>
      <c r="BE33175" s="116"/>
      <c r="BF33175" s="116"/>
      <c r="BG33175" s="116"/>
      <c r="BH33175" s="116"/>
    </row>
    <row r="33176" customFormat="false" ht="12.75" hidden="false" customHeight="false" outlineLevel="0" collapsed="false">
      <c r="A33176" s="116"/>
      <c r="B33176" s="116"/>
      <c r="C33176" s="116"/>
      <c r="D33176" s="116"/>
      <c r="E33176" s="116"/>
      <c r="F33176" s="116"/>
      <c r="G33176" s="116"/>
      <c r="H33176" s="116"/>
      <c r="I33176" s="116"/>
      <c r="J33176" s="116"/>
      <c r="K33176" s="116"/>
      <c r="L33176" s="116"/>
      <c r="M33176" s="116"/>
      <c r="N33176" s="116"/>
      <c r="O33176" s="116"/>
      <c r="P33176" s="116"/>
      <c r="Q33176" s="116"/>
      <c r="R33176" s="116"/>
      <c r="S33176" s="116"/>
      <c r="T33176" s="116"/>
      <c r="U33176" s="116"/>
      <c r="V33176" s="116"/>
      <c r="W33176" s="116"/>
      <c r="X33176" s="116"/>
      <c r="Y33176" s="116"/>
      <c r="Z33176" s="116"/>
      <c r="AA33176" s="116"/>
      <c r="AB33176" s="116"/>
      <c r="AC33176" s="116"/>
      <c r="AD33176" s="116"/>
      <c r="AE33176" s="116"/>
      <c r="AF33176" s="116"/>
      <c r="AG33176" s="116"/>
      <c r="AH33176" s="116"/>
      <c r="AI33176" s="116"/>
      <c r="AJ33176" s="116"/>
      <c r="AK33176" s="116"/>
      <c r="AL33176" s="116"/>
      <c r="AM33176" s="116"/>
      <c r="AN33176" s="116"/>
      <c r="AO33176" s="116"/>
      <c r="AP33176" s="116"/>
      <c r="AQ33176" s="116"/>
      <c r="AR33176" s="116"/>
      <c r="AS33176" s="116"/>
      <c r="AT33176" s="116"/>
      <c r="AU33176" s="116"/>
      <c r="AV33176" s="116"/>
      <c r="AW33176" s="116"/>
      <c r="AX33176" s="116"/>
      <c r="AY33176" s="116"/>
      <c r="AZ33176" s="116"/>
      <c r="BA33176" s="116"/>
      <c r="BB33176" s="116"/>
      <c r="BC33176" s="116"/>
      <c r="BD33176" s="116"/>
      <c r="BE33176" s="116"/>
      <c r="BF33176" s="116"/>
      <c r="BG33176" s="116"/>
      <c r="BH33176" s="116"/>
    </row>
    <row r="33177" customFormat="false" ht="12.75" hidden="false" customHeight="false" outlineLevel="0" collapsed="false">
      <c r="A33177" s="116"/>
      <c r="B33177" s="116"/>
      <c r="C33177" s="116"/>
      <c r="D33177" s="116"/>
      <c r="E33177" s="116"/>
      <c r="F33177" s="116"/>
      <c r="G33177" s="116"/>
      <c r="H33177" s="116"/>
      <c r="I33177" s="116"/>
      <c r="J33177" s="116"/>
      <c r="K33177" s="116"/>
      <c r="L33177" s="116"/>
      <c r="M33177" s="116"/>
      <c r="N33177" s="116"/>
      <c r="O33177" s="116"/>
      <c r="P33177" s="116"/>
      <c r="Q33177" s="116"/>
      <c r="R33177" s="116"/>
      <c r="S33177" s="116"/>
      <c r="T33177" s="116"/>
      <c r="U33177" s="116"/>
      <c r="V33177" s="116"/>
      <c r="W33177" s="116"/>
      <c r="X33177" s="116"/>
      <c r="Y33177" s="116"/>
      <c r="Z33177" s="116"/>
      <c r="AA33177" s="116"/>
      <c r="AB33177" s="116"/>
      <c r="AC33177" s="116"/>
      <c r="AD33177" s="116"/>
      <c r="AE33177" s="116"/>
      <c r="AF33177" s="116"/>
      <c r="AG33177" s="116"/>
      <c r="AH33177" s="116"/>
      <c r="AI33177" s="116"/>
      <c r="AJ33177" s="116"/>
      <c r="AK33177" s="116"/>
      <c r="AL33177" s="116"/>
      <c r="AM33177" s="116"/>
      <c r="AN33177" s="116"/>
      <c r="AO33177" s="116"/>
      <c r="AP33177" s="116"/>
      <c r="AQ33177" s="116"/>
      <c r="AR33177" s="116"/>
      <c r="AS33177" s="116"/>
      <c r="AT33177" s="116"/>
      <c r="AU33177" s="116"/>
      <c r="AV33177" s="116"/>
      <c r="AW33177" s="116"/>
      <c r="AX33177" s="116"/>
      <c r="AY33177" s="116"/>
      <c r="AZ33177" s="116"/>
      <c r="BA33177" s="116"/>
      <c r="BB33177" s="116"/>
      <c r="BC33177" s="116"/>
      <c r="BD33177" s="116"/>
      <c r="BE33177" s="116"/>
      <c r="BF33177" s="116"/>
      <c r="BG33177" s="116"/>
      <c r="BH33177" s="116"/>
    </row>
    <row r="33178" customFormat="false" ht="12.75" hidden="false" customHeight="false" outlineLevel="0" collapsed="false">
      <c r="A33178" s="116"/>
      <c r="B33178" s="116"/>
      <c r="C33178" s="116"/>
      <c r="D33178" s="116"/>
      <c r="E33178" s="116"/>
      <c r="F33178" s="116"/>
      <c r="G33178" s="116"/>
      <c r="H33178" s="116"/>
      <c r="I33178" s="116"/>
      <c r="J33178" s="116"/>
      <c r="K33178" s="116"/>
      <c r="L33178" s="116"/>
      <c r="M33178" s="116"/>
      <c r="N33178" s="116"/>
      <c r="O33178" s="116"/>
      <c r="P33178" s="116"/>
      <c r="Q33178" s="116"/>
      <c r="R33178" s="116"/>
      <c r="S33178" s="116"/>
      <c r="T33178" s="131"/>
      <c r="U33178" s="116"/>
      <c r="V33178" s="131"/>
      <c r="W33178" s="132"/>
      <c r="X33178" s="132"/>
      <c r="Y33178" s="132"/>
      <c r="Z33178" s="116"/>
      <c r="AA33178" s="116"/>
      <c r="AB33178" s="116"/>
      <c r="AC33178" s="116"/>
      <c r="AD33178" s="116"/>
      <c r="AE33178" s="116"/>
      <c r="AF33178" s="116"/>
      <c r="AG33178" s="116"/>
      <c r="AH33178" s="116"/>
      <c r="AI33178" s="116"/>
      <c r="AJ33178" s="116"/>
      <c r="AK33178" s="116"/>
      <c r="AL33178" s="116"/>
      <c r="AM33178" s="116"/>
      <c r="AN33178" s="116"/>
      <c r="AO33178" s="116"/>
      <c r="AP33178" s="116"/>
      <c r="AQ33178" s="116"/>
      <c r="AR33178" s="116"/>
      <c r="AS33178" s="116"/>
      <c r="AT33178" s="116"/>
      <c r="AU33178" s="116"/>
      <c r="AV33178" s="116"/>
      <c r="AW33178" s="116"/>
      <c r="AX33178" s="116"/>
      <c r="AY33178" s="116"/>
      <c r="AZ33178" s="116"/>
      <c r="BA33178" s="116"/>
      <c r="BB33178" s="116"/>
      <c r="BC33178" s="116"/>
      <c r="BD33178" s="116"/>
      <c r="BE33178" s="116"/>
      <c r="BF33178" s="116"/>
      <c r="BG33178" s="116"/>
      <c r="BH33178" s="116"/>
    </row>
    <row r="33179" customFormat="false" ht="12.75" hidden="false" customHeight="false" outlineLevel="0" collapsed="false">
      <c r="A33179" s="116"/>
      <c r="B33179" s="116"/>
      <c r="C33179" s="116"/>
      <c r="D33179" s="116"/>
      <c r="E33179" s="116"/>
      <c r="F33179" s="116"/>
      <c r="G33179" s="116"/>
      <c r="H33179" s="116"/>
      <c r="I33179" s="116"/>
      <c r="J33179" s="125" t="s">
        <v>173</v>
      </c>
      <c r="K33179" s="116"/>
      <c r="L33179" s="116"/>
      <c r="M33179" s="116"/>
      <c r="N33179" s="116"/>
      <c r="O33179" s="116"/>
      <c r="P33179" s="116"/>
      <c r="Q33179" s="116"/>
      <c r="R33179" s="116" t="s">
        <v>154</v>
      </c>
      <c r="S33179" s="116"/>
      <c r="T33179" s="131"/>
      <c r="U33179" s="131"/>
      <c r="V33179" s="131"/>
      <c r="W33179" s="132"/>
      <c r="X33179" s="132"/>
      <c r="Y33179" s="132"/>
      <c r="Z33179" s="116"/>
      <c r="AA33179" s="116"/>
      <c r="AB33179" s="116"/>
      <c r="AC33179" s="116"/>
      <c r="AD33179" s="116"/>
      <c r="AE33179" s="116"/>
      <c r="AF33179" s="116"/>
      <c r="AG33179" s="116"/>
      <c r="AH33179" s="116"/>
      <c r="AI33179" s="116"/>
      <c r="AJ33179" s="116"/>
      <c r="AK33179" s="116"/>
      <c r="AL33179" s="116"/>
      <c r="AM33179" s="116"/>
      <c r="AN33179" s="116"/>
      <c r="AO33179" s="116"/>
      <c r="AP33179" s="116"/>
      <c r="AQ33179" s="116"/>
      <c r="AR33179" s="116"/>
      <c r="AS33179" s="116"/>
      <c r="AT33179" s="116"/>
      <c r="AU33179" s="116"/>
      <c r="AV33179" s="116"/>
      <c r="AW33179" s="116"/>
      <c r="AX33179" s="116"/>
      <c r="AY33179" s="116"/>
      <c r="AZ33179" s="116"/>
      <c r="BA33179" s="116"/>
      <c r="BB33179" s="116"/>
      <c r="BC33179" s="116"/>
      <c r="BD33179" s="116"/>
      <c r="BE33179" s="116"/>
      <c r="BF33179" s="116"/>
      <c r="BG33179" s="116"/>
      <c r="BH33179" s="116"/>
    </row>
    <row r="33180" customFormat="false" ht="12.75" hidden="false" customHeight="false" outlineLevel="0" collapsed="false">
      <c r="A33180" s="116"/>
      <c r="B33180" s="116"/>
      <c r="C33180" s="116"/>
      <c r="D33180" s="116"/>
      <c r="E33180" s="116"/>
      <c r="F33180" s="116"/>
      <c r="G33180" s="116"/>
      <c r="H33180" s="116"/>
      <c r="I33180" s="116"/>
      <c r="J33180" s="125" t="s">
        <v>173</v>
      </c>
      <c r="K33180" s="116"/>
      <c r="L33180" s="116"/>
      <c r="M33180" s="116"/>
      <c r="N33180" s="116"/>
      <c r="O33180" s="116"/>
      <c r="P33180" s="116"/>
      <c r="Q33180" s="116"/>
      <c r="R33180" s="125" t="n">
        <f aca="false">+Op5!$C$8</f>
        <v>0</v>
      </c>
      <c r="S33180" s="116"/>
      <c r="T33180" s="131"/>
      <c r="U33180" s="131"/>
      <c r="V33180" s="131"/>
      <c r="W33180" s="132"/>
      <c r="X33180" s="132"/>
      <c r="Y33180" s="132"/>
      <c r="Z33180" s="116"/>
      <c r="AA33180" s="116"/>
      <c r="AB33180" s="116"/>
      <c r="AC33180" s="116"/>
      <c r="AD33180" s="116"/>
      <c r="AE33180" s="116"/>
      <c r="AF33180" s="116"/>
      <c r="AG33180" s="116"/>
      <c r="AH33180" s="116"/>
      <c r="AI33180" s="116"/>
      <c r="AJ33180" s="116"/>
      <c r="AK33180" s="116"/>
      <c r="AL33180" s="116"/>
      <c r="AM33180" s="116"/>
      <c r="AN33180" s="116"/>
      <c r="AO33180" s="116"/>
      <c r="AP33180" s="116"/>
      <c r="AQ33180" s="116"/>
      <c r="AR33180" s="116"/>
      <c r="AS33180" s="116"/>
      <c r="AT33180" s="116"/>
      <c r="AU33180" s="116"/>
      <c r="AV33180" s="116"/>
      <c r="AW33180" s="116"/>
      <c r="AX33180" s="116"/>
      <c r="AY33180" s="116"/>
      <c r="AZ33180" s="116" t="s">
        <v>155</v>
      </c>
      <c r="BA33180" s="116"/>
      <c r="BB33180" s="116"/>
      <c r="BC33180" s="116"/>
      <c r="BD33180" s="116"/>
      <c r="BE33180" s="116"/>
      <c r="BF33180" s="116"/>
      <c r="BG33180" s="116"/>
      <c r="BH33180" s="116"/>
    </row>
    <row r="33181" customFormat="false" ht="12.75" hidden="false" customHeight="false" outlineLevel="0" collapsed="false">
      <c r="A33181" s="116"/>
      <c r="B33181" s="116"/>
      <c r="C33181" s="116"/>
      <c r="D33181" s="116"/>
      <c r="E33181" s="116"/>
      <c r="F33181" s="116"/>
      <c r="G33181" s="116"/>
      <c r="H33181" s="116"/>
      <c r="I33181" s="116"/>
      <c r="J33181" s="125" t="s">
        <v>173</v>
      </c>
      <c r="K33181" s="116"/>
      <c r="L33181" s="116"/>
      <c r="M33181" s="116"/>
      <c r="N33181" s="116"/>
      <c r="O33181" s="116"/>
      <c r="P33181" s="116"/>
      <c r="Q33181" s="116"/>
      <c r="R33181" s="116"/>
      <c r="S33181" s="116"/>
      <c r="T33181" s="131" t="s">
        <v>156</v>
      </c>
      <c r="U33181" s="129" t="n">
        <f aca="true">TODAY()</f>
        <v>46232</v>
      </c>
      <c r="V33181" s="133"/>
      <c r="W33181" s="125"/>
      <c r="X33181" s="125"/>
      <c r="Y33181" s="125"/>
      <c r="Z33181" s="134" t="s">
        <v>157</v>
      </c>
      <c r="AA33181" s="116"/>
      <c r="AB33181" s="116"/>
      <c r="AC33181" s="116"/>
      <c r="AD33181" s="116"/>
      <c r="AE33181" s="116"/>
      <c r="AF33181" s="116"/>
      <c r="AG33181" s="116"/>
      <c r="AH33181" s="116"/>
      <c r="AI33181" s="116"/>
      <c r="AJ33181" s="116"/>
      <c r="AK33181" s="116"/>
      <c r="AL33181" s="116"/>
      <c r="AM33181" s="116"/>
      <c r="AN33181" s="116"/>
      <c r="AO33181" s="126" t="s">
        <v>158</v>
      </c>
      <c r="AP33181" s="126"/>
      <c r="AQ33181" s="126"/>
      <c r="AR33181" s="126"/>
      <c r="AS33181" s="126"/>
      <c r="AT33181" s="126"/>
      <c r="AU33181" s="126"/>
      <c r="AV33181" s="126"/>
      <c r="AW33181" s="126"/>
      <c r="AX33181" s="126"/>
      <c r="AY33181" s="116"/>
      <c r="AZ33181" s="125" t="n">
        <f aca="false">IF(ISNA(VLOOKUP(U33181,AZ33185:BA33204,2)),1,VLOOKUP(U33181,AZ33185:BA33204,2))</f>
        <v>1</v>
      </c>
      <c r="BA33181" s="116"/>
      <c r="BB33181" s="116"/>
      <c r="BC33181" s="116"/>
      <c r="BD33181" s="116"/>
      <c r="BE33181" s="116"/>
      <c r="BF33181" s="116"/>
      <c r="BG33181" s="116"/>
      <c r="BH33181" s="116"/>
    </row>
    <row r="33182" customFormat="false" ht="12.75" hidden="false" customHeight="false" outlineLevel="0" collapsed="false">
      <c r="A33182" s="116"/>
      <c r="B33182" s="116"/>
      <c r="C33182" s="116"/>
      <c r="D33182" s="116"/>
      <c r="E33182" s="116"/>
      <c r="F33182" s="116"/>
      <c r="G33182" s="116"/>
      <c r="H33182" s="116"/>
      <c r="I33182" s="116"/>
      <c r="J33182" s="125" t="s">
        <v>173</v>
      </c>
      <c r="K33182" s="116"/>
      <c r="L33182" s="116"/>
      <c r="M33182" s="116"/>
      <c r="N33182" s="116"/>
      <c r="O33182" s="116"/>
      <c r="P33182" s="116"/>
      <c r="Q33182" s="116"/>
      <c r="R33182" s="116" t="n">
        <v>3</v>
      </c>
      <c r="S33182" s="116"/>
      <c r="T33182" s="131" t="n">
        <v>1</v>
      </c>
      <c r="U33182" s="131" t="n">
        <v>4</v>
      </c>
      <c r="V33182" s="131"/>
      <c r="W33182" s="116"/>
      <c r="X33182" s="116"/>
      <c r="Y33182" s="116"/>
      <c r="Z33182" s="116"/>
      <c r="AA33182" s="116"/>
      <c r="AB33182" s="116"/>
      <c r="AC33182" s="116"/>
      <c r="AD33182" s="116"/>
      <c r="AE33182" s="116"/>
      <c r="AF33182" s="116"/>
      <c r="AG33182" s="116"/>
      <c r="AH33182" s="116"/>
      <c r="AI33182" s="116"/>
      <c r="AJ33182" s="116"/>
      <c r="AK33182" s="116"/>
      <c r="AL33182" s="116"/>
      <c r="AM33182" s="116"/>
      <c r="AN33182" s="116"/>
      <c r="AO33182" s="116"/>
      <c r="AP33182" s="116"/>
      <c r="AQ33182" s="116"/>
      <c r="AR33182" s="116"/>
      <c r="AS33182" s="116"/>
      <c r="AT33182" s="116"/>
      <c r="AU33182" s="116"/>
      <c r="AV33182" s="116"/>
      <c r="AW33182" s="116"/>
      <c r="AX33182" s="116"/>
      <c r="AY33182" s="116"/>
      <c r="AZ33182" s="116"/>
      <c r="BA33182" s="116"/>
      <c r="BB33182" s="116"/>
      <c r="BC33182" s="116"/>
      <c r="BD33182" s="116"/>
      <c r="BE33182" s="116"/>
      <c r="BF33182" s="116"/>
      <c r="BG33182" s="116"/>
      <c r="BH33182" s="116"/>
    </row>
    <row r="33183" customFormat="false" ht="12.75" hidden="false" customHeight="false" outlineLevel="0" collapsed="false">
      <c r="A33183" s="116"/>
      <c r="B33183" s="116"/>
      <c r="C33183" s="116"/>
      <c r="D33183" s="116"/>
      <c r="E33183" s="116"/>
      <c r="F33183" s="116"/>
      <c r="G33183" s="116"/>
      <c r="H33183" s="116"/>
      <c r="I33183" s="116"/>
      <c r="J33183" s="125" t="s">
        <v>173</v>
      </c>
      <c r="K33183" s="116"/>
      <c r="L33183" s="125" t="n">
        <v>2</v>
      </c>
      <c r="M33183" s="126" t="s">
        <v>159</v>
      </c>
      <c r="N33183" s="126" t="s">
        <v>159</v>
      </c>
      <c r="O33183" s="116"/>
      <c r="P33183" s="116"/>
      <c r="Q33183" s="116"/>
      <c r="R33183" s="125" t="n">
        <v>2</v>
      </c>
      <c r="S33183" s="125" t="n">
        <v>0</v>
      </c>
      <c r="T33183" s="131" t="n">
        <v>1</v>
      </c>
      <c r="U33183" s="131" t="n">
        <v>3</v>
      </c>
      <c r="V33183" s="131"/>
      <c r="W33183" s="126" t="s">
        <v>160</v>
      </c>
      <c r="X33183" s="126"/>
      <c r="Y33183" s="126"/>
      <c r="Z33183" s="126" t="s">
        <v>161</v>
      </c>
      <c r="AA33183" s="126" t="s">
        <v>161</v>
      </c>
      <c r="AB33183" s="126" t="s">
        <v>161</v>
      </c>
      <c r="AC33183" s="116"/>
      <c r="AD33183" s="116"/>
      <c r="AE33183" s="116"/>
      <c r="AF33183" s="116"/>
      <c r="AG33183" s="116"/>
      <c r="AH33183" s="116"/>
      <c r="AI33183" s="116"/>
      <c r="AJ33183" s="116"/>
      <c r="AK33183" s="116"/>
      <c r="AL33183" s="116"/>
      <c r="AM33183" s="116"/>
      <c r="AN33183" s="116"/>
      <c r="AO33183" s="116"/>
      <c r="AP33183" s="125" t="n">
        <v>2</v>
      </c>
      <c r="AQ33183" s="125" t="n">
        <v>0</v>
      </c>
      <c r="AR33183" s="131" t="n">
        <v>1</v>
      </c>
      <c r="AS33183" s="131" t="n">
        <v>3</v>
      </c>
      <c r="AT33183" s="126" t="s">
        <v>160</v>
      </c>
      <c r="AU33183" s="126" t="s">
        <v>161</v>
      </c>
      <c r="AV33183" s="126" t="s">
        <v>161</v>
      </c>
      <c r="AW33183" s="126" t="s">
        <v>161</v>
      </c>
      <c r="AX33183" s="116"/>
      <c r="AY33183" s="116"/>
      <c r="AZ33183" s="116"/>
      <c r="BA33183" s="116"/>
      <c r="BB33183" s="116"/>
      <c r="BC33183" s="116"/>
      <c r="BD33183" s="116"/>
      <c r="BE33183" s="116" t="s">
        <v>174</v>
      </c>
      <c r="BF33183" s="116" t="s">
        <v>174</v>
      </c>
      <c r="BG33183" s="116" t="s">
        <v>174</v>
      </c>
      <c r="BH33183" s="116"/>
    </row>
    <row r="33184" customFormat="false" ht="12.75" hidden="false" customHeight="false" outlineLevel="0" collapsed="false">
      <c r="A33184" s="116"/>
      <c r="B33184" s="116"/>
      <c r="C33184" s="116"/>
      <c r="D33184" s="116"/>
      <c r="E33184" s="116"/>
      <c r="F33184" s="116"/>
      <c r="G33184" s="116"/>
      <c r="H33184" s="116"/>
      <c r="I33184" s="116"/>
      <c r="J33184" s="125" t="s">
        <v>173</v>
      </c>
      <c r="K33184" s="116"/>
      <c r="L33184" s="126" t="s">
        <v>133</v>
      </c>
      <c r="M33184" s="126" t="s">
        <v>133</v>
      </c>
      <c r="N33184" s="126" t="s">
        <v>136</v>
      </c>
      <c r="O33184" s="116"/>
      <c r="P33184" s="116" t="s">
        <v>163</v>
      </c>
      <c r="Q33184" s="116"/>
      <c r="R33184" s="126" t="s">
        <v>133</v>
      </c>
      <c r="S33184" s="126" t="s">
        <v>136</v>
      </c>
      <c r="T33184" s="126" t="s">
        <v>137</v>
      </c>
      <c r="U33184" s="126" t="s">
        <v>138</v>
      </c>
      <c r="V33184" s="126" t="s">
        <v>164</v>
      </c>
      <c r="W33184" s="126" t="s">
        <v>133</v>
      </c>
      <c r="X33184" s="126"/>
      <c r="Y33184" s="126"/>
      <c r="Z33184" s="126" t="s">
        <v>133</v>
      </c>
      <c r="AA33184" s="126" t="s">
        <v>136</v>
      </c>
      <c r="AB33184" s="126" t="s">
        <v>137</v>
      </c>
      <c r="AC33184" s="126" t="s">
        <v>138</v>
      </c>
      <c r="AD33184" s="126" t="s">
        <v>164</v>
      </c>
      <c r="AE33184" s="116"/>
      <c r="AF33184" s="126" t="s">
        <v>133</v>
      </c>
      <c r="AG33184" s="126" t="s">
        <v>136</v>
      </c>
      <c r="AH33184" s="126" t="s">
        <v>137</v>
      </c>
      <c r="AI33184" s="126" t="s">
        <v>138</v>
      </c>
      <c r="AJ33184" s="126" t="s">
        <v>165</v>
      </c>
      <c r="AK33184" s="116"/>
      <c r="AL33184" s="116"/>
      <c r="AM33184" s="116"/>
      <c r="AN33184" s="116"/>
      <c r="AO33184" s="116"/>
      <c r="AP33184" s="126" t="s">
        <v>133</v>
      </c>
      <c r="AQ33184" s="126" t="s">
        <v>136</v>
      </c>
      <c r="AR33184" s="126" t="s">
        <v>137</v>
      </c>
      <c r="AS33184" s="126" t="s">
        <v>138</v>
      </c>
      <c r="AT33184" s="126" t="s">
        <v>133</v>
      </c>
      <c r="AU33184" s="126" t="s">
        <v>133</v>
      </c>
      <c r="AV33184" s="126" t="s">
        <v>136</v>
      </c>
      <c r="AW33184" s="126" t="s">
        <v>137</v>
      </c>
      <c r="AX33184" s="126" t="s">
        <v>165</v>
      </c>
      <c r="AY33184" s="116"/>
      <c r="AZ33184" s="126" t="s">
        <v>138</v>
      </c>
      <c r="BA33184" s="116"/>
      <c r="BB33184" s="116"/>
      <c r="BC33184" s="116"/>
      <c r="BD33184" s="116"/>
      <c r="BE33184" s="125" t="n">
        <v>0</v>
      </c>
      <c r="BF33184" s="125"/>
      <c r="BG33184" s="116"/>
      <c r="BH33184" s="116"/>
    </row>
    <row r="33185" customFormat="false" ht="12.75" hidden="false" customHeight="false" outlineLevel="0" collapsed="false">
      <c r="A33185" s="116"/>
      <c r="B33185" s="116"/>
      <c r="C33185" s="116"/>
      <c r="D33185" s="116"/>
      <c r="E33185" s="116"/>
      <c r="F33185" s="116"/>
      <c r="G33185" s="116"/>
      <c r="H33185" s="116"/>
      <c r="I33185" s="116" t="s">
        <v>166</v>
      </c>
      <c r="J33185" s="125" t="s">
        <v>173</v>
      </c>
      <c r="K33185" s="116"/>
      <c r="L33185" s="125" t="n">
        <f aca="true">IF(TRIM(OFFSET(op5top,Q33185,L33183))="",999999,OFFSET(op5top,Q33185,L33183))</f>
        <v>999999</v>
      </c>
      <c r="M33185" s="125" t="n">
        <f aca="false">IF(R33185=999999,1,COUNTIF(L33185:L33204,L33185))</f>
        <v>1</v>
      </c>
      <c r="N33185" s="125" t="n">
        <f aca="false">IF(R33185=999999,1,COUNTIF($S$33049:$S$33204,S33185))</f>
        <v>1</v>
      </c>
      <c r="O33185" s="116"/>
      <c r="P33185" s="116" t="str">
        <f aca="false">IF(S33185="","No",IF(AS33185&lt;U33181,"Yes","No"))</f>
        <v>No</v>
      </c>
      <c r="Q33185" s="125" t="n">
        <v>1</v>
      </c>
      <c r="R33185" s="125" t="n">
        <f aca="true">IF(P33185="Yes",Q33185,IF(IF(TRIM(OFFSET(op5top,Q33185,R33183))="",999999,OFFSET(op5top,Q33185,R33183))&lt;=AZ33181,Q33185,IF(TRIM(OFFSET(op5top,Q33185,R33183))="",999999,OFFSET(op5top,Q33185,R33183))))</f>
        <v>999999</v>
      </c>
      <c r="S33185" s="125" t="str">
        <f aca="true">IF($M$33029=0,"",TRIM(OFFSET(op5top,Q33185,S33183)))</f>
        <v/>
      </c>
      <c r="T33185" s="125" t="str">
        <f aca="true">IF($M$33029=0,"",OFFSET(op5top,Q33185,T33183))</f>
        <v/>
      </c>
      <c r="U33185" s="135" t="str">
        <f aca="true">IF(OFFSET(op5top,Q33185,U33183)=0,"",OFFSET(op5top,Q33185,U33183))</f>
        <v/>
      </c>
      <c r="V33185" s="135" t="str">
        <f aca="true">IF(U33185=0,"",IF(U33185="","",IF(OFFSET(topop5,MIN(184,T33185),0)&gt;88888,U33185+184,OFFSET(topop5,MIN(184,T33185),0))))</f>
        <v/>
      </c>
      <c r="W33185" s="125" t="n">
        <f aca="false">SMALL(R33185:R33204,Q33185)</f>
        <v>999999</v>
      </c>
      <c r="X33185" s="125"/>
      <c r="Y33185" s="125" t="e">
        <f aca="false">+Z33185-AZ33181+1</f>
        <v>#VALUE!</v>
      </c>
      <c r="Z33185" s="125" t="str">
        <f aca="false">IF(W33185=999999,"",Q33185)</f>
        <v/>
      </c>
      <c r="AA33185" s="125" t="str">
        <f aca="false">VLOOKUP(W33185,R33185:T33204,2,FALSE())</f>
        <v/>
      </c>
      <c r="AB33185" s="125" t="str">
        <f aca="false">VLOOKUP(W33185,R33185:T33204,3,FALSE())</f>
        <v/>
      </c>
      <c r="AC33185" s="129" t="str">
        <f aca="false">IF(AA33185="","",VLOOKUP(AA33185,S33185:U33204,3,FALSE()))</f>
        <v/>
      </c>
      <c r="AD33185" s="129" t="str">
        <f aca="false">IF(AA33185="","",VLOOKUP(AA33185,S33185:V33204,4,FALSE()))</f>
        <v/>
      </c>
      <c r="AE33185" s="125" t="n">
        <v>1</v>
      </c>
      <c r="AF33185" s="125" t="str">
        <f aca="false">IF(AG33185="","",AE33185)</f>
        <v/>
      </c>
      <c r="AG33185" s="125" t="str">
        <f aca="false">IF(ISNA(VLOOKUP(AE33185,Y33185:AC33204,3,FALSE())),"",VLOOKUP(AE33185,Y33185:AC33204,3,FALSE()))</f>
        <v/>
      </c>
      <c r="AH33185" s="125" t="str">
        <f aca="false">IF(ISNA(VLOOKUP(AG33185,AA33185:AC33204,2,FALSE())),"",VLOOKUP(AG33185,AA33185:AC33204,2,FALSE()))</f>
        <v/>
      </c>
      <c r="AI33185" s="129" t="str">
        <f aca="false">IF(ISNA(VLOOKUP(AG33185,AA33185:AD33204,3,FALSE())),"",VLOOKUP(AG33185,AA33185:AD33204,3,FALSE()))</f>
        <v/>
      </c>
      <c r="AJ33185" s="129" t="str">
        <f aca="false">IF(ISNA(VLOOKUP(AG33185,AA33185:AD33204,4,FALSE())),"",VLOOKUP(AG33185,AA33185:AD33204,4,FALSE()))</f>
        <v/>
      </c>
      <c r="AK33185" s="116"/>
      <c r="AL33185" s="116"/>
      <c r="AM33185" s="116"/>
      <c r="AN33185" s="116"/>
      <c r="AO33185" s="125" t="n">
        <v>1</v>
      </c>
      <c r="AP33185" s="125" t="n">
        <f aca="true">IF(TRIM(OFFSET(op5top,AO33185,AP33183))="",999999,OFFSET(op5top,AO33185,AP33183))</f>
        <v>999999</v>
      </c>
      <c r="AQ33185" s="125" t="str">
        <f aca="true">TRIM(OFFSET(op5top,AO33185,AQ33183))</f>
        <v/>
      </c>
      <c r="AR33185" s="125" t="n">
        <f aca="true">OFFSET(op5top,AO33185,AR33183)</f>
        <v>0</v>
      </c>
      <c r="AS33185" s="129" t="n">
        <f aca="true">OFFSET(op5top,AO33185,AS33183)</f>
        <v>0</v>
      </c>
      <c r="AT33185" s="125" t="n">
        <f aca="false">SMALL(AP33185:AP33204,AO33185)</f>
        <v>999999</v>
      </c>
      <c r="AU33185" s="125" t="str">
        <f aca="false">IF(AT33185=999999,"",AO33185)</f>
        <v/>
      </c>
      <c r="AV33185" s="125" t="str">
        <f aca="false">VLOOKUP(AT33185,AP33185:AR33204,2,FALSE())</f>
        <v/>
      </c>
      <c r="AW33185" s="125" t="n">
        <f aca="false">VLOOKUP(AT33185,AP33185:AR33204,3,FALSE())</f>
        <v>0</v>
      </c>
      <c r="AX33185" s="129" t="str">
        <f aca="true">IF(AW33185=0,"",IF(AW33185="","",+OFFSET(topop5,SUM(AW33185:AW33185),0)))</f>
        <v/>
      </c>
      <c r="AY33185" s="129"/>
      <c r="AZ33185" s="129" t="n">
        <f aca="false">+AS33185</f>
        <v>0</v>
      </c>
      <c r="BA33185" s="125" t="n">
        <v>1</v>
      </c>
      <c r="BB33185" s="116"/>
      <c r="BC33185" s="116"/>
      <c r="BD33185" s="116"/>
      <c r="BE33185" s="129" t="str">
        <f aca="false">+U33185</f>
        <v/>
      </c>
      <c r="BF33185" s="125" t="str">
        <f aca="false">+S33185</f>
        <v/>
      </c>
      <c r="BG33185" s="125" t="str">
        <f aca="false">IF(BF33185="","",1)</f>
        <v/>
      </c>
      <c r="BH33185" s="116"/>
    </row>
    <row r="33186" customFormat="false" ht="12.75" hidden="false" customHeight="false" outlineLevel="0" collapsed="false">
      <c r="A33186" s="116"/>
      <c r="B33186" s="116"/>
      <c r="C33186" s="116"/>
      <c r="D33186" s="116"/>
      <c r="E33186" s="116"/>
      <c r="F33186" s="116"/>
      <c r="G33186" s="116"/>
      <c r="H33186" s="116"/>
      <c r="I33186" s="116" t="s">
        <v>166</v>
      </c>
      <c r="J33186" s="125" t="s">
        <v>173</v>
      </c>
      <c r="K33186" s="116"/>
      <c r="L33186" s="125" t="n">
        <f aca="true">IF(TRIM(OFFSET(op5top,Q33186,L33183))="",999999,OFFSET(op5top,Q33186,L33183))</f>
        <v>999999</v>
      </c>
      <c r="M33186" s="125" t="n">
        <f aca="false">IF(R33186=999999,1,COUNTIF(L33185:L33204,L33186))</f>
        <v>1</v>
      </c>
      <c r="N33186" s="125" t="n">
        <f aca="false">IF(R33186=999999,1,COUNTIF($S$33049:$S$33204,S33186))</f>
        <v>1</v>
      </c>
      <c r="O33186" s="116"/>
      <c r="P33186" s="116" t="str">
        <f aca="false">IF(AS33186&lt;U33181,"Yes","No")</f>
        <v>No</v>
      </c>
      <c r="Q33186" s="125" t="n">
        <v>2</v>
      </c>
      <c r="R33186" s="125" t="n">
        <f aca="true">IF(P33186="Yes",Q33186,IF(IF(TRIM(OFFSET(op5top,Q33186,R33183))="",999999,OFFSET(op5top,Q33186,R33183))&lt;=AZ33181,Q33186,IF(TRIM(OFFSET(op5top,Q33186,R33183))="",999999,OFFSET(op5top,Q33186,R33183))))</f>
        <v>999999</v>
      </c>
      <c r="S33186" s="125" t="str">
        <f aca="true">IF($M$33029=0,"",TRIM(OFFSET(op5top,Q33186,S33183)))</f>
        <v/>
      </c>
      <c r="T33186" s="125" t="str">
        <f aca="true">IF($M$33029=0,"",OFFSET(op5top,Q33186,T33183))</f>
        <v/>
      </c>
      <c r="U33186" s="135" t="str">
        <f aca="true">IF(T33186=0,"",IF(T33186="","",+IF(OFFSET(topop5,MIN(184,SUM(T33185:T33185)+1),0)&gt;88888,U33185+184,OFFSET(topop5,MIN(184,SUM(T33185:T33185)+1),0))))</f>
        <v/>
      </c>
      <c r="V33186" s="135" t="str">
        <f aca="true">IF(U33186="","",+IF(OFFSET(topop5,MIN(184,SUM(T33185:T33186)),0)&gt;88888,U33185+184,OFFSET(topop5,MIN(184,SUM(T33185:T33186)),0)))</f>
        <v/>
      </c>
      <c r="W33186" s="125" t="n">
        <f aca="false">SMALL(R33185:R33204,Q33186)</f>
        <v>999999</v>
      </c>
      <c r="X33186" s="125"/>
      <c r="Y33186" s="125" t="e">
        <f aca="false">+Z33186-AZ33181+1</f>
        <v>#VALUE!</v>
      </c>
      <c r="Z33186" s="125" t="str">
        <f aca="false">IF(W33186=999999,"",Q33186)</f>
        <v/>
      </c>
      <c r="AA33186" s="125" t="str">
        <f aca="false">VLOOKUP(W33186,R33185:T33204,2,FALSE())</f>
        <v/>
      </c>
      <c r="AB33186" s="125" t="str">
        <f aca="false">VLOOKUP(W33186,R33185:T33204,3,FALSE())</f>
        <v/>
      </c>
      <c r="AC33186" s="129" t="str">
        <f aca="false">IF(AA33186="","",VLOOKUP(AA33186,S33185:U33204,3,FALSE()))</f>
        <v/>
      </c>
      <c r="AD33186" s="129" t="str">
        <f aca="false">IF(AA33186="","",VLOOKUP(AA33186,S33185:V33204,4,FALSE()))</f>
        <v/>
      </c>
      <c r="AE33186" s="125" t="n">
        <v>2</v>
      </c>
      <c r="AF33186" s="125" t="str">
        <f aca="false">IF(AG33186="","",AE33186)</f>
        <v/>
      </c>
      <c r="AG33186" s="125" t="str">
        <f aca="false">IF(ISNA(VLOOKUP(AE33186,Y33185:AC33204,3,FALSE())),"",VLOOKUP(AE33186,Y33185:AC33204,3,FALSE()))</f>
        <v/>
      </c>
      <c r="AH33186" s="125" t="str">
        <f aca="false">IF(ISNA(VLOOKUP(AG33186,AA33185:AC33204,2,FALSE())),"",VLOOKUP(AG33186,AA33185:AC33204,2,FALSE()))</f>
        <v/>
      </c>
      <c r="AI33186" s="129" t="str">
        <f aca="false">IF(ISNA(VLOOKUP(AG33186,AA33185:AD33204,3,FALSE())),"",VLOOKUP(AG33186,AA33185:AD33204,3,FALSE()))</f>
        <v/>
      </c>
      <c r="AJ33186" s="129" t="str">
        <f aca="false">IF(ISNA(VLOOKUP(AG33186,AA33185:AD33204,4,FALSE())),"",VLOOKUP(AG33186,AA33185:AD33204,4,FALSE()))</f>
        <v/>
      </c>
      <c r="AK33186" s="136"/>
      <c r="AL33186" s="136"/>
      <c r="AM33186" s="136"/>
      <c r="AN33186" s="116"/>
      <c r="AO33186" s="125" t="n">
        <v>2</v>
      </c>
      <c r="AP33186" s="125" t="n">
        <f aca="true">IF(TRIM(OFFSET(op5top,AO33186,AP33183))="",999999,OFFSET(op5top,AO33186,AP33183))</f>
        <v>999999</v>
      </c>
      <c r="AQ33186" s="125" t="str">
        <f aca="true">TRIM(OFFSET(op5top,AO33186,AQ33183))</f>
        <v/>
      </c>
      <c r="AR33186" s="125" t="n">
        <f aca="true">OFFSET(op5top,AO33186,AR33183)</f>
        <v>0</v>
      </c>
      <c r="AS33186" s="129" t="str">
        <f aca="false">IF(AT33186=999999,"",+AX33185+1)</f>
        <v/>
      </c>
      <c r="AT33186" s="125" t="n">
        <f aca="false">SMALL(AP33185:AP33204,AO33186)</f>
        <v>999999</v>
      </c>
      <c r="AU33186" s="125" t="str">
        <f aca="false">IF(AT33186=999999,"",AO33186)</f>
        <v/>
      </c>
      <c r="AV33186" s="125" t="str">
        <f aca="false">VLOOKUP(AT33186,AP33185:AR33204,2,FALSE())</f>
        <v/>
      </c>
      <c r="AW33186" s="125" t="n">
        <f aca="false">VLOOKUP(AT33186,AP33185:AR33204,3,FALSE())</f>
        <v>0</v>
      </c>
      <c r="AX33186" s="129" t="str">
        <f aca="true">IF(AW33186=0,"",IF(AW33186="","",+OFFSET(topop5,SUM(AW33185:AW33186),0)))</f>
        <v/>
      </c>
      <c r="AY33186" s="129"/>
      <c r="AZ33186" s="129" t="str">
        <f aca="false">+AS33186</f>
        <v/>
      </c>
      <c r="BA33186" s="125" t="n">
        <v>2</v>
      </c>
      <c r="BB33186" s="116"/>
      <c r="BC33186" s="116"/>
      <c r="BD33186" s="116"/>
      <c r="BE33186" s="129" t="e">
        <f aca="false">IF(+U33186="",V33185+1,U33186)</f>
        <v>#VALUE!</v>
      </c>
      <c r="BF33186" s="125" t="str">
        <f aca="false">+S33186</f>
        <v/>
      </c>
      <c r="BG33186" s="125" t="str">
        <f aca="false">IF(BF33186="","",2)</f>
        <v/>
      </c>
      <c r="BH33186" s="116"/>
    </row>
    <row r="33187" customFormat="false" ht="12.75" hidden="false" customHeight="false" outlineLevel="0" collapsed="false">
      <c r="A33187" s="116"/>
      <c r="B33187" s="116"/>
      <c r="C33187" s="116"/>
      <c r="D33187" s="116"/>
      <c r="E33187" s="116"/>
      <c r="F33187" s="116"/>
      <c r="G33187" s="116"/>
      <c r="H33187" s="116"/>
      <c r="I33187" s="116" t="s">
        <v>166</v>
      </c>
      <c r="J33187" s="125" t="s">
        <v>173</v>
      </c>
      <c r="K33187" s="116"/>
      <c r="L33187" s="125" t="n">
        <f aca="true">IF(TRIM(OFFSET(op5top,Q33187,L33183))="",999999,OFFSET(op5top,Q33187,L33183))</f>
        <v>999999</v>
      </c>
      <c r="M33187" s="125" t="n">
        <f aca="false">IF(R33187=999999,1,COUNTIF(L33185:L33204,L33187))</f>
        <v>1</v>
      </c>
      <c r="N33187" s="125" t="n">
        <f aca="false">IF(R33187=999999,1,COUNTIF($S$33049:$S$33204,S33187))</f>
        <v>1</v>
      </c>
      <c r="O33187" s="116"/>
      <c r="P33187" s="116" t="str">
        <f aca="false">IF(AS33187&lt;U33181,"Yes","No")</f>
        <v>No</v>
      </c>
      <c r="Q33187" s="125" t="n">
        <v>3</v>
      </c>
      <c r="R33187" s="125" t="n">
        <f aca="true">IF(P33187="Yes",Q33187,IF(IF(TRIM(OFFSET(op5top,Q33187,R33183))="",999999,OFFSET(op5top,Q33187,R33183))&lt;=AZ33181,Q33187,IF(TRIM(OFFSET(op5top,Q33187,R33183))="",999999,OFFSET(op5top,Q33187,R33183))))</f>
        <v>999999</v>
      </c>
      <c r="S33187" s="125" t="str">
        <f aca="true">IF($M$33029=0,"",TRIM(OFFSET(op5top,Q33187,S33183)))</f>
        <v/>
      </c>
      <c r="T33187" s="125" t="str">
        <f aca="true">IF($M$33029=0,"",OFFSET(op5top,Q33187,T33183))</f>
        <v/>
      </c>
      <c r="U33187" s="135" t="str">
        <f aca="true">IF(T33187=0,"",IF(T33187="","",+IF(OFFSET(topop5,MIN(184,SUM(T33185:T33186)+1),0)&gt;88888,U33185+184,OFFSET(topop5,MIN(184,SUM(T33185:T33186)+1),0))))</f>
        <v/>
      </c>
      <c r="V33187" s="135" t="str">
        <f aca="true">IF(U33187="","",+IF(OFFSET(topop5,MIN(184,SUM(T33185:T33187)),0)&gt;88888,U33185+184,OFFSET(topop5,MIN(184,SUM(T33185:T33187)),0)))</f>
        <v/>
      </c>
      <c r="W33187" s="125" t="n">
        <f aca="false">SMALL(R33185:R33204,Q33187)</f>
        <v>999999</v>
      </c>
      <c r="X33187" s="125"/>
      <c r="Y33187" s="125" t="e">
        <f aca="false">+Z33187-AZ33181+1</f>
        <v>#VALUE!</v>
      </c>
      <c r="Z33187" s="125" t="str">
        <f aca="false">IF(W33187=999999,"",Q33187)</f>
        <v/>
      </c>
      <c r="AA33187" s="125" t="str">
        <f aca="false">VLOOKUP(W33187,R33185:T33204,2,FALSE())</f>
        <v/>
      </c>
      <c r="AB33187" s="125" t="str">
        <f aca="false">VLOOKUP(W33187,R33185:T33204,3,FALSE())</f>
        <v/>
      </c>
      <c r="AC33187" s="129" t="str">
        <f aca="false">IF(AA33187="","",VLOOKUP(AA33187,S33185:U33204,3,FALSE()))</f>
        <v/>
      </c>
      <c r="AD33187" s="129" t="str">
        <f aca="false">IF(AA33187="","",VLOOKUP(AA33187,S33185:V33204,4,FALSE()))</f>
        <v/>
      </c>
      <c r="AE33187" s="125" t="n">
        <v>3</v>
      </c>
      <c r="AF33187" s="125" t="str">
        <f aca="false">IF(AG33187="","",AE33187)</f>
        <v/>
      </c>
      <c r="AG33187" s="125" t="str">
        <f aca="false">IF(ISNA(VLOOKUP(AE33187,Y33185:AC33204,3,FALSE())),"",VLOOKUP(AE33187,Y33185:AC33204,3,FALSE()))</f>
        <v/>
      </c>
      <c r="AH33187" s="125" t="str">
        <f aca="false">IF(ISNA(VLOOKUP(AG33187,AA33185:AC33204,2,FALSE())),"",VLOOKUP(AG33187,AA33185:AC33204,2,FALSE()))</f>
        <v/>
      </c>
      <c r="AI33187" s="129" t="str">
        <f aca="false">IF(ISNA(VLOOKUP(AG33187,AA33185:AD33204,3,FALSE())),"",VLOOKUP(AG33187,AA33185:AD33204,3,FALSE()))</f>
        <v/>
      </c>
      <c r="AJ33187" s="129" t="str">
        <f aca="false">IF(ISNA(VLOOKUP(AG33187,AA33185:AD33204,4,FALSE())),"",VLOOKUP(AG33187,AA33185:AD33204,4,FALSE()))</f>
        <v/>
      </c>
      <c r="AK33187" s="136"/>
      <c r="AL33187" s="136"/>
      <c r="AM33187" s="136"/>
      <c r="AN33187" s="116"/>
      <c r="AO33187" s="125" t="n">
        <v>3</v>
      </c>
      <c r="AP33187" s="125" t="n">
        <f aca="true">IF(TRIM(OFFSET(op5top,AO33187,AP33183))="",999999,OFFSET(op5top,AO33187,AP33183))</f>
        <v>999999</v>
      </c>
      <c r="AQ33187" s="125" t="str">
        <f aca="true">TRIM(OFFSET(op5top,AO33187,AQ33183))</f>
        <v/>
      </c>
      <c r="AR33187" s="125" t="n">
        <f aca="true">OFFSET(op5top,AO33187,AR33183)</f>
        <v>0</v>
      </c>
      <c r="AS33187" s="129" t="str">
        <f aca="false">IF(AT33187=999999,"",+AX33186+1)</f>
        <v/>
      </c>
      <c r="AT33187" s="125" t="n">
        <f aca="false">SMALL(AP33185:AP33204,AO33187)</f>
        <v>999999</v>
      </c>
      <c r="AU33187" s="125" t="str">
        <f aca="false">IF(AT33187=999999,"",AO33187)</f>
        <v/>
      </c>
      <c r="AV33187" s="125" t="str">
        <f aca="false">VLOOKUP(AT33187,AP33185:AR33204,2,FALSE())</f>
        <v/>
      </c>
      <c r="AW33187" s="125" t="n">
        <f aca="false">VLOOKUP(AT33187,AP33185:AR33204,3,FALSE())</f>
        <v>0</v>
      </c>
      <c r="AX33187" s="129" t="str">
        <f aca="true">IF(AW33187=0,"",IF(AW33187="","",+OFFSET(topop5,SUM(AW33185:AW33187),0)))</f>
        <v/>
      </c>
      <c r="AY33187" s="129"/>
      <c r="AZ33187" s="129" t="str">
        <f aca="false">+AS33187</f>
        <v/>
      </c>
      <c r="BA33187" s="125" t="n">
        <v>3</v>
      </c>
      <c r="BB33187" s="116"/>
      <c r="BC33187" s="116"/>
      <c r="BD33187" s="116"/>
      <c r="BE33187" s="129" t="e">
        <f aca="false">IF(+U33187="",V33186+1,U33187)</f>
        <v>#VALUE!</v>
      </c>
      <c r="BF33187" s="125" t="str">
        <f aca="false">+S33187</f>
        <v/>
      </c>
      <c r="BG33187" s="125" t="str">
        <f aca="false">IF(BF33187="","",BG33185)</f>
        <v/>
      </c>
      <c r="BH33187" s="116"/>
    </row>
    <row r="33188" customFormat="false" ht="12.75" hidden="false" customHeight="false" outlineLevel="0" collapsed="false">
      <c r="A33188" s="116"/>
      <c r="B33188" s="116"/>
      <c r="C33188" s="116"/>
      <c r="D33188" s="116"/>
      <c r="E33188" s="116"/>
      <c r="F33188" s="116"/>
      <c r="G33188" s="116"/>
      <c r="H33188" s="116"/>
      <c r="I33188" s="116" t="s">
        <v>166</v>
      </c>
      <c r="J33188" s="125" t="s">
        <v>173</v>
      </c>
      <c r="K33188" s="116"/>
      <c r="L33188" s="125" t="n">
        <f aca="true">IF(TRIM(OFFSET(op5top,Q33188,L33183))="",999999,OFFSET(op5top,Q33188,L33183))</f>
        <v>999999</v>
      </c>
      <c r="M33188" s="125" t="n">
        <f aca="false">IF(R33188=999999,1,COUNTIF(L33185:L33204,L33188))</f>
        <v>1</v>
      </c>
      <c r="N33188" s="125" t="n">
        <f aca="false">IF(R33188=999999,1,COUNTIF($S$33049:$S$33204,S33188))</f>
        <v>1</v>
      </c>
      <c r="O33188" s="116"/>
      <c r="P33188" s="116" t="str">
        <f aca="false">IF(AS33188&lt;U33181,"Yes","No")</f>
        <v>No</v>
      </c>
      <c r="Q33188" s="125" t="n">
        <v>4</v>
      </c>
      <c r="R33188" s="125" t="n">
        <f aca="true">IF(P33188="Yes",Q33188,IF(IF(TRIM(OFFSET(op5top,Q33188,R33183))="",999999,OFFSET(op5top,Q33188,R33183))&lt;=AZ33181,Q33188,IF(TRIM(OFFSET(op5top,Q33188,R33183))="",999999,OFFSET(op5top,Q33188,R33183))))</f>
        <v>999999</v>
      </c>
      <c r="S33188" s="125" t="str">
        <f aca="true">IF($M$33029=0,"",TRIM(OFFSET(op5top,Q33188,S33183)))</f>
        <v/>
      </c>
      <c r="T33188" s="125" t="str">
        <f aca="true">IF($M$33029=0,"",OFFSET(op5top,Q33188,T33183))</f>
        <v/>
      </c>
      <c r="U33188" s="135" t="str">
        <f aca="true">IF(T33188=0,"",IF(T33188="","",+IF(OFFSET(topop5,MIN(184,SUM(T33185:T33187)+1),0)&gt;88888,U33185+184,OFFSET(topop5,MIN(184,SUM(T33185:T33187)+1),0))))</f>
        <v/>
      </c>
      <c r="V33188" s="135" t="str">
        <f aca="true">IF(U33188="","",+IF(OFFSET(topop5,MIN(184,SUM(T33185:T33188)),0)&gt;88888,U33185+184,OFFSET(topop5,MIN(184,SUM(T33185:T33188)),0)))</f>
        <v/>
      </c>
      <c r="W33188" s="125" t="n">
        <f aca="false">SMALL(R33185:R33204,Q33188)</f>
        <v>999999</v>
      </c>
      <c r="X33188" s="125"/>
      <c r="Y33188" s="125" t="e">
        <f aca="false">+Z33188-AZ33181+1</f>
        <v>#VALUE!</v>
      </c>
      <c r="Z33188" s="125" t="str">
        <f aca="false">IF(W33188=999999,"",Q33188)</f>
        <v/>
      </c>
      <c r="AA33188" s="125" t="str">
        <f aca="false">VLOOKUP(W33188,R33185:T33204,2,FALSE())</f>
        <v/>
      </c>
      <c r="AB33188" s="125" t="str">
        <f aca="false">VLOOKUP(W33188,R33185:T33204,3,FALSE())</f>
        <v/>
      </c>
      <c r="AC33188" s="129" t="str">
        <f aca="false">IF(AA33188="","",VLOOKUP(AA33188,S33185:U33204,3,FALSE()))</f>
        <v/>
      </c>
      <c r="AD33188" s="129" t="str">
        <f aca="false">IF(AA33188="","",VLOOKUP(AA33188,S33185:V33204,4,FALSE()))</f>
        <v/>
      </c>
      <c r="AE33188" s="125" t="n">
        <v>4</v>
      </c>
      <c r="AF33188" s="125" t="str">
        <f aca="false">IF(AG33188="","",AE33188)</f>
        <v/>
      </c>
      <c r="AG33188" s="125" t="str">
        <f aca="false">IF(ISNA(VLOOKUP(AE33188,Y33185:AC33204,3,FALSE())),"",VLOOKUP(AE33188,Y33185:AC33204,3,FALSE()))</f>
        <v/>
      </c>
      <c r="AH33188" s="125" t="str">
        <f aca="false">IF(ISNA(VLOOKUP(AG33188,AA33185:AC33204,2,FALSE())),"",VLOOKUP(AG33188,AA33185:AC33204,2,FALSE()))</f>
        <v/>
      </c>
      <c r="AI33188" s="129" t="str">
        <f aca="false">IF(ISNA(VLOOKUP(AG33188,AA33185:AD33204,3,FALSE())),"",VLOOKUP(AG33188,AA33185:AD33204,3,FALSE()))</f>
        <v/>
      </c>
      <c r="AJ33188" s="129" t="str">
        <f aca="false">IF(ISNA(VLOOKUP(AG33188,AA33185:AD33204,4,FALSE())),"",VLOOKUP(AG33188,AA33185:AD33204,4,FALSE()))</f>
        <v/>
      </c>
      <c r="AK33188" s="136"/>
      <c r="AL33188" s="136"/>
      <c r="AM33188" s="136"/>
      <c r="AN33188" s="116"/>
      <c r="AO33188" s="125" t="n">
        <v>4</v>
      </c>
      <c r="AP33188" s="125" t="n">
        <f aca="true">IF(TRIM(OFFSET(op5top,AO33188,AP33183))="",999999,OFFSET(op5top,AO33188,AP33183))</f>
        <v>999999</v>
      </c>
      <c r="AQ33188" s="125" t="str">
        <f aca="true">TRIM(OFFSET(op5top,AO33188,AQ33183))</f>
        <v/>
      </c>
      <c r="AR33188" s="125" t="n">
        <f aca="true">OFFSET(op5top,AO33188,AR33183)</f>
        <v>0</v>
      </c>
      <c r="AS33188" s="129" t="str">
        <f aca="false">IF(AT33188=999999,"",+AX33187+1)</f>
        <v/>
      </c>
      <c r="AT33188" s="125" t="n">
        <f aca="false">SMALL(AP33185:AP33204,AO33188)</f>
        <v>999999</v>
      </c>
      <c r="AU33188" s="125" t="str">
        <f aca="false">IF(AT33188=999999,"",AO33188)</f>
        <v/>
      </c>
      <c r="AV33188" s="125" t="str">
        <f aca="false">VLOOKUP(AT33188,AP33185:AR33204,2,FALSE())</f>
        <v/>
      </c>
      <c r="AW33188" s="125" t="n">
        <f aca="false">VLOOKUP(AT33188,AP33185:AR33204,3,FALSE())</f>
        <v>0</v>
      </c>
      <c r="AX33188" s="129" t="str">
        <f aca="true">IF(AW33188=0,"",IF(AW33188="","",+OFFSET(topop5,SUM(AW33185:AW33188),0)))</f>
        <v/>
      </c>
      <c r="AY33188" s="129"/>
      <c r="AZ33188" s="129" t="str">
        <f aca="false">+AS33188</f>
        <v/>
      </c>
      <c r="BA33188" s="125" t="n">
        <v>4</v>
      </c>
      <c r="BB33188" s="116"/>
      <c r="BC33188" s="116"/>
      <c r="BD33188" s="116"/>
      <c r="BE33188" s="129" t="e">
        <f aca="false">IF(+U33188="",V33187+1,U33188)</f>
        <v>#VALUE!</v>
      </c>
      <c r="BF33188" s="125" t="str">
        <f aca="false">+S33188</f>
        <v/>
      </c>
      <c r="BG33188" s="125" t="str">
        <f aca="false">IF(BF33188="","",BG33186)</f>
        <v/>
      </c>
      <c r="BH33188" s="116"/>
    </row>
    <row r="33189" customFormat="false" ht="12.75" hidden="false" customHeight="false" outlineLevel="0" collapsed="false">
      <c r="A33189" s="116"/>
      <c r="B33189" s="116"/>
      <c r="C33189" s="116"/>
      <c r="D33189" s="116"/>
      <c r="E33189" s="116"/>
      <c r="F33189" s="116"/>
      <c r="G33189" s="116"/>
      <c r="H33189" s="116"/>
      <c r="I33189" s="116" t="s">
        <v>166</v>
      </c>
      <c r="J33189" s="125" t="s">
        <v>173</v>
      </c>
      <c r="K33189" s="116"/>
      <c r="L33189" s="125" t="n">
        <f aca="true">IF(TRIM(OFFSET(op5top,Q33189,L33183))="",999999,OFFSET(op5top,Q33189,L33183))</f>
        <v>999999</v>
      </c>
      <c r="M33189" s="125" t="n">
        <f aca="false">IF(R33189=999999,1,COUNTIF(L33185:L33204,L33189))</f>
        <v>1</v>
      </c>
      <c r="N33189" s="125" t="n">
        <f aca="false">IF(R33189=999999,1,COUNTIF($S$33049:$S$33204,S33189))</f>
        <v>1</v>
      </c>
      <c r="O33189" s="116"/>
      <c r="P33189" s="116" t="str">
        <f aca="false">IF(AS33189&lt;U33181,"Yes","No")</f>
        <v>No</v>
      </c>
      <c r="Q33189" s="125" t="n">
        <v>5</v>
      </c>
      <c r="R33189" s="125" t="n">
        <f aca="true">IF(P33189="Yes",Q33189,IF(IF(TRIM(OFFSET(op5top,Q33189,R33183))="",999999,OFFSET(op5top,Q33189,R33183))&lt;=AZ33181,Q33189,IF(TRIM(OFFSET(op5top,Q33189,R33183))="",999999,OFFSET(op5top,Q33189,R33183))))</f>
        <v>999999</v>
      </c>
      <c r="S33189" s="125" t="str">
        <f aca="true">IF($M$33029=0,"",TRIM(OFFSET(op5top,Q33189,S33183)))</f>
        <v/>
      </c>
      <c r="T33189" s="125" t="str">
        <f aca="true">IF($M$33029=0,"",OFFSET(op5top,Q33189,T33183))</f>
        <v/>
      </c>
      <c r="U33189" s="135" t="str">
        <f aca="true">IF(T33189=0,"",IF(T33189="","",+IF(OFFSET(topop5,MIN(184,SUM(T33185:T33188)+1),0)&gt;88888,U33185+184,OFFSET(topop5,MIN(184,SUM(T33185:T33188)+1),0))))</f>
        <v/>
      </c>
      <c r="V33189" s="135" t="str">
        <f aca="true">IF(U33189="","",+IF(OFFSET(topop5,MIN(184,SUM(T33185:T33189)),0)&gt;88888,U33185+184,OFFSET(topop5,MIN(184,SUM(T33185:T33189)),0)))</f>
        <v/>
      </c>
      <c r="W33189" s="125" t="n">
        <f aca="false">SMALL(R33185:R33204,Q33189)</f>
        <v>999999</v>
      </c>
      <c r="X33189" s="125"/>
      <c r="Y33189" s="125" t="e">
        <f aca="false">+Z33189-AZ33181+1</f>
        <v>#VALUE!</v>
      </c>
      <c r="Z33189" s="125" t="str">
        <f aca="false">IF(W33189=999999,"",Q33189)</f>
        <v/>
      </c>
      <c r="AA33189" s="125" t="str">
        <f aca="false">VLOOKUP(W33189,R33185:T33204,2,FALSE())</f>
        <v/>
      </c>
      <c r="AB33189" s="125" t="str">
        <f aca="false">VLOOKUP(W33189,R33185:T33204,3,FALSE())</f>
        <v/>
      </c>
      <c r="AC33189" s="129" t="str">
        <f aca="false">IF(AA33189="","",VLOOKUP(AA33189,S33185:U33204,3,FALSE()))</f>
        <v/>
      </c>
      <c r="AD33189" s="129" t="str">
        <f aca="false">IF(AA33189="","",VLOOKUP(AA33189,S33185:V33204,4,FALSE()))</f>
        <v/>
      </c>
      <c r="AE33189" s="125" t="n">
        <v>5</v>
      </c>
      <c r="AF33189" s="125" t="str">
        <f aca="false">IF(AG33189="","",AE33189)</f>
        <v/>
      </c>
      <c r="AG33189" s="125" t="str">
        <f aca="false">IF(ISNA(VLOOKUP(AE33189,Y33185:AC33204,3,FALSE())),"",VLOOKUP(AE33189,Y33185:AC33204,3,FALSE()))</f>
        <v/>
      </c>
      <c r="AH33189" s="125" t="str">
        <f aca="false">IF(ISNA(VLOOKUP(AG33189,AA33185:AC33204,2,FALSE())),"",VLOOKUP(AG33189,AA33185:AC33204,2,FALSE()))</f>
        <v/>
      </c>
      <c r="AI33189" s="129" t="str">
        <f aca="false">IF(ISNA(VLOOKUP(AG33189,AA33185:AD33204,3,FALSE())),"",VLOOKUP(AG33189,AA33185:AD33204,3,FALSE()))</f>
        <v/>
      </c>
      <c r="AJ33189" s="129" t="str">
        <f aca="false">IF(ISNA(VLOOKUP(AG33189,AA33185:AD33204,4,FALSE())),"",VLOOKUP(AG33189,AA33185:AD33204,4,FALSE()))</f>
        <v/>
      </c>
      <c r="AK33189" s="136"/>
      <c r="AL33189" s="136"/>
      <c r="AM33189" s="136"/>
      <c r="AN33189" s="116"/>
      <c r="AO33189" s="125" t="n">
        <v>5</v>
      </c>
      <c r="AP33189" s="125" t="n">
        <f aca="true">IF(TRIM(OFFSET(op5top,AO33189,AP33183))="",999999,OFFSET(op5top,AO33189,AP33183))</f>
        <v>999999</v>
      </c>
      <c r="AQ33189" s="125" t="str">
        <f aca="true">TRIM(OFFSET(op5top,AO33189,AQ33183))</f>
        <v/>
      </c>
      <c r="AR33189" s="125" t="n">
        <f aca="true">OFFSET(op5top,AO33189,AR33183)</f>
        <v>0</v>
      </c>
      <c r="AS33189" s="129" t="str">
        <f aca="false">IF(AT33189=999999,"",+AX33188+1)</f>
        <v/>
      </c>
      <c r="AT33189" s="125" t="n">
        <f aca="false">SMALL(AP33185:AP33204,AO33189)</f>
        <v>999999</v>
      </c>
      <c r="AU33189" s="125" t="str">
        <f aca="false">IF(AT33189=999999,"",AO33189)</f>
        <v/>
      </c>
      <c r="AV33189" s="125" t="str">
        <f aca="false">VLOOKUP(AT33189,AP33185:AR33204,2,FALSE())</f>
        <v/>
      </c>
      <c r="AW33189" s="125" t="n">
        <f aca="false">VLOOKUP(AT33189,AP33185:AR33204,3,FALSE())</f>
        <v>0</v>
      </c>
      <c r="AX33189" s="129" t="str">
        <f aca="true">IF(AW33189=0,"",IF(AW33189="","",+OFFSET(topop5,SUM(AW33185:AW33189),0)))</f>
        <v/>
      </c>
      <c r="AY33189" s="129"/>
      <c r="AZ33189" s="129" t="str">
        <f aca="false">+AS33189</f>
        <v/>
      </c>
      <c r="BA33189" s="125" t="n">
        <v>5</v>
      </c>
      <c r="BB33189" s="116"/>
      <c r="BC33189" s="116"/>
      <c r="BD33189" s="116"/>
      <c r="BE33189" s="129" t="e">
        <f aca="false">IF(+U33189="",V33188+1,U33189)</f>
        <v>#VALUE!</v>
      </c>
      <c r="BF33189" s="125" t="str">
        <f aca="false">+S33189</f>
        <v/>
      </c>
      <c r="BG33189" s="125" t="str">
        <f aca="false">IF(BF33189="","",BG33187)</f>
        <v/>
      </c>
      <c r="BH33189" s="116"/>
    </row>
    <row r="33190" customFormat="false" ht="12.75" hidden="false" customHeight="false" outlineLevel="0" collapsed="false">
      <c r="A33190" s="116"/>
      <c r="B33190" s="116"/>
      <c r="C33190" s="116"/>
      <c r="D33190" s="116"/>
      <c r="E33190" s="116"/>
      <c r="F33190" s="116"/>
      <c r="G33190" s="116"/>
      <c r="H33190" s="116"/>
      <c r="I33190" s="116" t="s">
        <v>166</v>
      </c>
      <c r="J33190" s="125" t="s">
        <v>173</v>
      </c>
      <c r="K33190" s="116"/>
      <c r="L33190" s="125" t="n">
        <f aca="true">IF(TRIM(OFFSET(op5top,Q33190,L33183))="",999999,OFFSET(op5top,Q33190,L33183))</f>
        <v>999999</v>
      </c>
      <c r="M33190" s="125" t="n">
        <f aca="false">IF(R33190=999999,1,COUNTIF(L33185:L33204,L33190))</f>
        <v>1</v>
      </c>
      <c r="N33190" s="125" t="n">
        <f aca="false">IF(R33190=999999,1,COUNTIF($S$33049:$S$33204,S33190))</f>
        <v>1</v>
      </c>
      <c r="O33190" s="116"/>
      <c r="P33190" s="116" t="str">
        <f aca="false">IF(AS33190&lt;U33181,"Yes","No")</f>
        <v>No</v>
      </c>
      <c r="Q33190" s="125" t="n">
        <v>6</v>
      </c>
      <c r="R33190" s="125" t="n">
        <f aca="true">IF(P33190="Yes",Q33190,IF(IF(TRIM(OFFSET(op5top,Q33190,R33183))="",999999,OFFSET(op5top,Q33190,R33183))&lt;=AZ33181,Q33190,IF(TRIM(OFFSET(op5top,Q33190,R33183))="",999999,OFFSET(op5top,Q33190,R33183))))</f>
        <v>999999</v>
      </c>
      <c r="S33190" s="125" t="str">
        <f aca="true">IF($M$33029=0,"",TRIM(OFFSET(op5top,Q33190,S33183)))</f>
        <v/>
      </c>
      <c r="T33190" s="125" t="str">
        <f aca="true">IF($M$33029=0,"",OFFSET(op5top,Q33190,T33183))</f>
        <v/>
      </c>
      <c r="U33190" s="135" t="str">
        <f aca="true">IF(T33190=0,"",IF(T33190="","",+IF(OFFSET(topop5,MIN(184,SUM(T33185:T33189)+1),0)&gt;88888,U33185+184,OFFSET(topop5,MIN(184,SUM(T33185:T33189)+1),0))))</f>
        <v/>
      </c>
      <c r="V33190" s="135" t="str">
        <f aca="true">IF(U33190="","",+IF(OFFSET(topop5,MIN(184,SUM(T33185:T33190)),0)&gt;88888,U33185+184,OFFSET(topop5,MIN(184,SUM(T33185:T33190)),0)))</f>
        <v/>
      </c>
      <c r="W33190" s="125" t="n">
        <f aca="false">SMALL(R33185:R33204,Q33190)</f>
        <v>999999</v>
      </c>
      <c r="X33190" s="125"/>
      <c r="Y33190" s="125" t="e">
        <f aca="false">+Z33190-AZ33181+1</f>
        <v>#VALUE!</v>
      </c>
      <c r="Z33190" s="125" t="str">
        <f aca="false">IF(W33190=999999,"",Q33190)</f>
        <v/>
      </c>
      <c r="AA33190" s="125" t="str">
        <f aca="false">VLOOKUP(W33190,R33185:T33204,2,FALSE())</f>
        <v/>
      </c>
      <c r="AB33190" s="125" t="str">
        <f aca="false">VLOOKUP(W33190,R33185:T33204,3,FALSE())</f>
        <v/>
      </c>
      <c r="AC33190" s="129" t="str">
        <f aca="false">IF(AA33190="","",VLOOKUP(AA33190,S33185:U33204,3,FALSE()))</f>
        <v/>
      </c>
      <c r="AD33190" s="129" t="str">
        <f aca="false">IF(AA33190="","",VLOOKUP(AA33190,S33185:V33204,4,FALSE()))</f>
        <v/>
      </c>
      <c r="AE33190" s="125" t="n">
        <v>6</v>
      </c>
      <c r="AF33190" s="125" t="str">
        <f aca="false">IF(AG33190="","",AE33190)</f>
        <v/>
      </c>
      <c r="AG33190" s="125" t="str">
        <f aca="false">IF(ISNA(VLOOKUP(AE33190,Y33185:AC33204,3,FALSE())),"",VLOOKUP(AE33190,Y33185:AC33204,3,FALSE()))</f>
        <v/>
      </c>
      <c r="AH33190" s="125" t="str">
        <f aca="false">IF(ISNA(VLOOKUP(AG33190,AA33185:AC33204,2,FALSE())),"",VLOOKUP(AG33190,AA33185:AC33204,2,FALSE()))</f>
        <v/>
      </c>
      <c r="AI33190" s="129" t="str">
        <f aca="false">IF(ISNA(VLOOKUP(AG33190,AA33185:AD33204,3,FALSE())),"",VLOOKUP(AG33190,AA33185:AD33204,3,FALSE()))</f>
        <v/>
      </c>
      <c r="AJ33190" s="129" t="str">
        <f aca="false">IF(ISNA(VLOOKUP(AG33190,AA33185:AD33204,4,FALSE())),"",VLOOKUP(AG33190,AA33185:AD33204,4,FALSE()))</f>
        <v/>
      </c>
      <c r="AK33190" s="136"/>
      <c r="AL33190" s="136"/>
      <c r="AM33190" s="136"/>
      <c r="AN33190" s="116"/>
      <c r="AO33190" s="125" t="n">
        <v>6</v>
      </c>
      <c r="AP33190" s="125" t="n">
        <f aca="true">IF(TRIM(OFFSET(op5top,AO33190,AP33183))="",999999,OFFSET(op5top,AO33190,AP33183))</f>
        <v>999999</v>
      </c>
      <c r="AQ33190" s="125" t="str">
        <f aca="true">TRIM(OFFSET(op5top,AO33190,AQ33183))</f>
        <v/>
      </c>
      <c r="AR33190" s="125" t="n">
        <f aca="true">OFFSET(op5top,AO33190,AR33183)</f>
        <v>0</v>
      </c>
      <c r="AS33190" s="129" t="str">
        <f aca="false">IF(AT33190=999999,"",+AX33189+1)</f>
        <v/>
      </c>
      <c r="AT33190" s="125" t="n">
        <f aca="false">SMALL(AP33185:AP33204,AO33190)</f>
        <v>999999</v>
      </c>
      <c r="AU33190" s="125" t="str">
        <f aca="false">IF(AT33190=999999,"",AO33190)</f>
        <v/>
      </c>
      <c r="AV33190" s="125" t="str">
        <f aca="false">VLOOKUP(AT33190,AP33185:AR33204,2,FALSE())</f>
        <v/>
      </c>
      <c r="AW33190" s="125" t="n">
        <f aca="false">VLOOKUP(AT33190,AP33185:AR33204,3,FALSE())</f>
        <v>0</v>
      </c>
      <c r="AX33190" s="129" t="str">
        <f aca="true">IF(AW33190=0,"",IF(AW33190="","",+OFFSET(topop5,SUM(AW33185:AW33190),0)))</f>
        <v/>
      </c>
      <c r="AY33190" s="129"/>
      <c r="AZ33190" s="129" t="str">
        <f aca="false">+AS33190</f>
        <v/>
      </c>
      <c r="BA33190" s="125" t="n">
        <v>6</v>
      </c>
      <c r="BB33190" s="116"/>
      <c r="BC33190" s="116"/>
      <c r="BD33190" s="116"/>
      <c r="BE33190" s="129" t="e">
        <f aca="false">IF(+U33190="",V33189+1,U33190)</f>
        <v>#VALUE!</v>
      </c>
      <c r="BF33190" s="125" t="str">
        <f aca="false">+S33190</f>
        <v/>
      </c>
      <c r="BG33190" s="125" t="str">
        <f aca="false">IF(BF33190="","",BG33188)</f>
        <v/>
      </c>
      <c r="BH33190" s="116"/>
    </row>
    <row r="33191" customFormat="false" ht="12.75" hidden="false" customHeight="false" outlineLevel="0" collapsed="false">
      <c r="A33191" s="116"/>
      <c r="B33191" s="116"/>
      <c r="C33191" s="116"/>
      <c r="D33191" s="116"/>
      <c r="E33191" s="116"/>
      <c r="F33191" s="116"/>
      <c r="G33191" s="116"/>
      <c r="H33191" s="116"/>
      <c r="I33191" s="116" t="s">
        <v>166</v>
      </c>
      <c r="J33191" s="125" t="s">
        <v>173</v>
      </c>
      <c r="K33191" s="116"/>
      <c r="L33191" s="125" t="n">
        <f aca="true">IF(TRIM(OFFSET(op5top,Q33191,L33183))="",999999,OFFSET(op5top,Q33191,L33183))</f>
        <v>999999</v>
      </c>
      <c r="M33191" s="125" t="n">
        <f aca="false">IF(R33191=999999,1,COUNTIF(L33185:L33204,L33191))</f>
        <v>1</v>
      </c>
      <c r="N33191" s="125" t="n">
        <f aca="false">IF(R33191=999999,1,COUNTIF($S$33049:$S$33204,S33191))</f>
        <v>1</v>
      </c>
      <c r="O33191" s="116"/>
      <c r="P33191" s="116" t="str">
        <f aca="false">IF(AS33191&lt;U33181,"Yes","No")</f>
        <v>No</v>
      </c>
      <c r="Q33191" s="125" t="n">
        <v>7</v>
      </c>
      <c r="R33191" s="125" t="n">
        <f aca="true">IF(P33191="Yes",Q33191,IF(IF(TRIM(OFFSET(op5top,Q33191,R33183))="",999999,OFFSET(op5top,Q33191,R33183))&lt;=AZ33181,Q33191,IF(TRIM(OFFSET(op5top,Q33191,R33183))="",999999,OFFSET(op5top,Q33191,R33183))))</f>
        <v>999999</v>
      </c>
      <c r="S33191" s="125" t="str">
        <f aca="true">IF($M$33029=0,"",TRIM(OFFSET(op5top,Q33191,S33183)))</f>
        <v/>
      </c>
      <c r="T33191" s="125" t="str">
        <f aca="true">IF($M$33029=0,"",OFFSET(op5top,Q33191,T33183))</f>
        <v/>
      </c>
      <c r="U33191" s="135" t="str">
        <f aca="true">IF(T33191=0,"",IF(T33191="","",+IF(OFFSET(topop5,MIN(184,SUM(T33185:T33190)+1),0)&gt;88888,U33185+184,OFFSET(topop5,MIN(184,SUM(T33185:T33190)+1),0))))</f>
        <v/>
      </c>
      <c r="V33191" s="135" t="str">
        <f aca="true">IF(U33191="","",+IF(OFFSET(topop5,MIN(184,SUM(T33185:T33191)),0)&gt;88888,U33185+184,OFFSET(topop5,MIN(184,SUM(T33185:T33191)),0)))</f>
        <v/>
      </c>
      <c r="W33191" s="125" t="n">
        <f aca="false">SMALL(R33185:R33204,Q33191)</f>
        <v>999999</v>
      </c>
      <c r="X33191" s="125"/>
      <c r="Y33191" s="125" t="e">
        <f aca="false">+Z33191-AZ33181+1</f>
        <v>#VALUE!</v>
      </c>
      <c r="Z33191" s="125" t="str">
        <f aca="false">IF(W33191=999999,"",Q33191)</f>
        <v/>
      </c>
      <c r="AA33191" s="125" t="str">
        <f aca="false">VLOOKUP(W33191,R33185:T33204,2,FALSE())</f>
        <v/>
      </c>
      <c r="AB33191" s="125" t="str">
        <f aca="false">VLOOKUP(W33191,R33185:T33204,3,FALSE())</f>
        <v/>
      </c>
      <c r="AC33191" s="129" t="str">
        <f aca="false">IF(AA33191="","",VLOOKUP(AA33191,S33185:U33204,3,FALSE()))</f>
        <v/>
      </c>
      <c r="AD33191" s="129" t="str">
        <f aca="false">IF(AA33191="","",VLOOKUP(AA33191,S33185:V33204,4,FALSE()))</f>
        <v/>
      </c>
      <c r="AE33191" s="125" t="n">
        <v>7</v>
      </c>
      <c r="AF33191" s="125" t="str">
        <f aca="false">IF(AG33191="","",AE33191)</f>
        <v/>
      </c>
      <c r="AG33191" s="125" t="str">
        <f aca="false">IF(ISNA(VLOOKUP(AE33191,Y33185:AC33204,3,FALSE())),"",VLOOKUP(AE33191,Y33185:AC33204,3,FALSE()))</f>
        <v/>
      </c>
      <c r="AH33191" s="125" t="str">
        <f aca="false">IF(ISNA(VLOOKUP(AG33191,AA33185:AC33204,2,FALSE())),"",VLOOKUP(AG33191,AA33185:AC33204,2,FALSE()))</f>
        <v/>
      </c>
      <c r="AI33191" s="129" t="str">
        <f aca="false">IF(ISNA(VLOOKUP(AG33191,AA33185:AD33204,3,FALSE())),"",VLOOKUP(AG33191,AA33185:AD33204,3,FALSE()))</f>
        <v/>
      </c>
      <c r="AJ33191" s="129" t="str">
        <f aca="false">IF(ISNA(VLOOKUP(AG33191,AA33185:AD33204,4,FALSE())),"",VLOOKUP(AG33191,AA33185:AD33204,4,FALSE()))</f>
        <v/>
      </c>
      <c r="AK33191" s="136"/>
      <c r="AL33191" s="136"/>
      <c r="AM33191" s="136"/>
      <c r="AN33191" s="116"/>
      <c r="AO33191" s="125" t="n">
        <v>7</v>
      </c>
      <c r="AP33191" s="125" t="n">
        <f aca="true">IF(TRIM(OFFSET(op5top,AO33191,AP33183))="",999999,OFFSET(op5top,AO33191,AP33183))</f>
        <v>999999</v>
      </c>
      <c r="AQ33191" s="125" t="str">
        <f aca="true">TRIM(OFFSET(op5top,AO33191,AQ33183))</f>
        <v/>
      </c>
      <c r="AR33191" s="125" t="n">
        <f aca="true">OFFSET(op5top,AO33191,AR33183)</f>
        <v>0</v>
      </c>
      <c r="AS33191" s="129" t="str">
        <f aca="false">IF(AT33191=999999,"",+AX33190+1)</f>
        <v/>
      </c>
      <c r="AT33191" s="125" t="n">
        <f aca="false">SMALL(AP33185:AP33204,AO33191)</f>
        <v>999999</v>
      </c>
      <c r="AU33191" s="125" t="str">
        <f aca="false">IF(AT33191=999999,"",AO33191)</f>
        <v/>
      </c>
      <c r="AV33191" s="125" t="str">
        <f aca="false">VLOOKUP(AT33191,AP33185:AR33204,2,FALSE())</f>
        <v/>
      </c>
      <c r="AW33191" s="125" t="n">
        <f aca="false">VLOOKUP(AT33191,AP33185:AR33204,3,FALSE())</f>
        <v>0</v>
      </c>
      <c r="AX33191" s="129" t="str">
        <f aca="true">IF(AW33191=0,"",IF(AW33191="","",+OFFSET(topop5,SUM(AW33185:AW33191),0)))</f>
        <v/>
      </c>
      <c r="AY33191" s="129"/>
      <c r="AZ33191" s="129" t="str">
        <f aca="false">+AS33191</f>
        <v/>
      </c>
      <c r="BA33191" s="125" t="n">
        <v>7</v>
      </c>
      <c r="BB33191" s="116"/>
      <c r="BC33191" s="116"/>
      <c r="BD33191" s="116"/>
      <c r="BE33191" s="129" t="e">
        <f aca="false">IF(+U33191="",V33190+1,U33191)</f>
        <v>#VALUE!</v>
      </c>
      <c r="BF33191" s="125" t="str">
        <f aca="false">+S33191</f>
        <v/>
      </c>
      <c r="BG33191" s="125" t="str">
        <f aca="false">IF(BF33191="","",BG33189)</f>
        <v/>
      </c>
      <c r="BH33191" s="116"/>
    </row>
    <row r="33192" customFormat="false" ht="12.75" hidden="false" customHeight="false" outlineLevel="0" collapsed="false">
      <c r="A33192" s="116"/>
      <c r="B33192" s="116"/>
      <c r="C33192" s="116"/>
      <c r="D33192" s="116"/>
      <c r="E33192" s="116"/>
      <c r="F33192" s="116"/>
      <c r="G33192" s="116"/>
      <c r="H33192" s="116"/>
      <c r="I33192" s="116" t="s">
        <v>166</v>
      </c>
      <c r="J33192" s="125" t="s">
        <v>173</v>
      </c>
      <c r="K33192" s="116"/>
      <c r="L33192" s="125" t="n">
        <f aca="true">IF(TRIM(OFFSET(op5top,Q33192,L33183))="",999999,OFFSET(op5top,Q33192,L33183))</f>
        <v>999999</v>
      </c>
      <c r="M33192" s="125" t="n">
        <f aca="false">IF(R33192=999999,1,COUNTIF(L33185:L33204,L33192))</f>
        <v>1</v>
      </c>
      <c r="N33192" s="125" t="n">
        <f aca="false">IF(R33192=999999,1,COUNTIF($S$33049:$S$33204,S33192))</f>
        <v>1</v>
      </c>
      <c r="O33192" s="116"/>
      <c r="P33192" s="116" t="str">
        <f aca="false">IF(AS33192&lt;U33181,"Yes","No")</f>
        <v>No</v>
      </c>
      <c r="Q33192" s="125" t="n">
        <v>8</v>
      </c>
      <c r="R33192" s="125" t="n">
        <f aca="true">IF(P33192="Yes",Q33192,IF(IF(TRIM(OFFSET(op5top,Q33192,R33183))="",999999,OFFSET(op5top,Q33192,R33183))&lt;=AZ33181,Q33192,IF(TRIM(OFFSET(op5top,Q33192,R33183))="",999999,OFFSET(op5top,Q33192,R33183))))</f>
        <v>999999</v>
      </c>
      <c r="S33192" s="125" t="str">
        <f aca="true">IF($M$33029=0,"",TRIM(OFFSET(op5top,Q33192,S33183)))</f>
        <v/>
      </c>
      <c r="T33192" s="125" t="str">
        <f aca="true">IF($M$33029=0,"",OFFSET(op5top,Q33192,T33183))</f>
        <v/>
      </c>
      <c r="U33192" s="135" t="str">
        <f aca="true">IF(T33192=0,"",IF(T33192="","",+IF(OFFSET(topop5,MIN(184,SUM(T33185:T33191)+1),0)&gt;88888,U33185+184,OFFSET(topop5,MIN(184,SUM(T33185:T33191)+1),0))))</f>
        <v/>
      </c>
      <c r="V33192" s="135" t="str">
        <f aca="true">IF(U33192="","",+IF(OFFSET(topop5,MIN(184,SUM(T33185:T33192)),0)&gt;88888,U33185+184,OFFSET(topop5,MIN(184,SUM(T33185:T33192)),0)))</f>
        <v/>
      </c>
      <c r="W33192" s="125" t="n">
        <f aca="false">SMALL(R33185:R33204,Q33192)</f>
        <v>999999</v>
      </c>
      <c r="X33192" s="125"/>
      <c r="Y33192" s="125" t="e">
        <f aca="false">+Z33192-AZ33181+1</f>
        <v>#VALUE!</v>
      </c>
      <c r="Z33192" s="125" t="str">
        <f aca="false">IF(W33192=999999,"",Q33192)</f>
        <v/>
      </c>
      <c r="AA33192" s="125" t="str">
        <f aca="false">VLOOKUP(W33192,R33185:T33204,2,FALSE())</f>
        <v/>
      </c>
      <c r="AB33192" s="125" t="str">
        <f aca="false">VLOOKUP(W33192,R33185:T33204,3,FALSE())</f>
        <v/>
      </c>
      <c r="AC33192" s="129" t="str">
        <f aca="false">IF(AA33192="","",VLOOKUP(AA33192,S33185:U33204,3,FALSE()))</f>
        <v/>
      </c>
      <c r="AD33192" s="129" t="str">
        <f aca="false">IF(AA33192="","",VLOOKUP(AA33192,S33185:V33204,4,FALSE()))</f>
        <v/>
      </c>
      <c r="AE33192" s="125" t="n">
        <v>8</v>
      </c>
      <c r="AF33192" s="125" t="str">
        <f aca="false">IF(AG33192="","",AE33192)</f>
        <v/>
      </c>
      <c r="AG33192" s="125" t="str">
        <f aca="false">IF(ISNA(VLOOKUP(AE33192,Y33185:AC33204,3,FALSE())),"",VLOOKUP(AE33192,Y33185:AC33204,3,FALSE()))</f>
        <v/>
      </c>
      <c r="AH33192" s="125" t="str">
        <f aca="false">IF(ISNA(VLOOKUP(AG33192,AA33185:AC33204,2,FALSE())),"",VLOOKUP(AG33192,AA33185:AC33204,2,FALSE()))</f>
        <v/>
      </c>
      <c r="AI33192" s="129" t="str">
        <f aca="false">IF(ISNA(VLOOKUP(AG33192,AA33185:AD33204,3,FALSE())),"",VLOOKUP(AG33192,AA33185:AD33204,3,FALSE()))</f>
        <v/>
      </c>
      <c r="AJ33192" s="129" t="str">
        <f aca="false">IF(ISNA(VLOOKUP(AG33192,AA33185:AD33204,4,FALSE())),"",VLOOKUP(AG33192,AA33185:AD33204,4,FALSE()))</f>
        <v/>
      </c>
      <c r="AK33192" s="136"/>
      <c r="AL33192" s="136"/>
      <c r="AM33192" s="136"/>
      <c r="AN33192" s="116"/>
      <c r="AO33192" s="125" t="n">
        <v>8</v>
      </c>
      <c r="AP33192" s="125" t="n">
        <f aca="true">IF(TRIM(OFFSET(op5top,AO33192,AP33183))="",999999,OFFSET(op5top,AO33192,AP33183))</f>
        <v>999999</v>
      </c>
      <c r="AQ33192" s="125" t="str">
        <f aca="true">TRIM(OFFSET(op5top,AO33192,AQ33183))</f>
        <v/>
      </c>
      <c r="AR33192" s="125" t="n">
        <f aca="true">OFFSET(op5top,AO33192,AR33183)</f>
        <v>0</v>
      </c>
      <c r="AS33192" s="129" t="str">
        <f aca="false">IF(AT33192=999999,"",+AX33191+1)</f>
        <v/>
      </c>
      <c r="AT33192" s="125" t="n">
        <f aca="false">SMALL(AP33185:AP33204,AO33192)</f>
        <v>999999</v>
      </c>
      <c r="AU33192" s="125" t="str">
        <f aca="false">IF(AT33192=999999,"",AO33192)</f>
        <v/>
      </c>
      <c r="AV33192" s="125" t="str">
        <f aca="false">VLOOKUP(AT33192,AP33185:AR33204,2,FALSE())</f>
        <v/>
      </c>
      <c r="AW33192" s="125" t="n">
        <f aca="false">VLOOKUP(AT33192,AP33185:AR33204,3,FALSE())</f>
        <v>0</v>
      </c>
      <c r="AX33192" s="129" t="str">
        <f aca="true">IF(AW33192=0,"",IF(AW33192="","",+OFFSET(topop5,SUM(AW33185:AW33192),0)))</f>
        <v/>
      </c>
      <c r="AY33192" s="129"/>
      <c r="AZ33192" s="129" t="str">
        <f aca="false">+AS33192</f>
        <v/>
      </c>
      <c r="BA33192" s="125" t="n">
        <v>8</v>
      </c>
      <c r="BB33192" s="116"/>
      <c r="BC33192" s="116"/>
      <c r="BD33192" s="116"/>
      <c r="BE33192" s="129" t="e">
        <f aca="false">IF(+U33192="",V33191+1,U33192)</f>
        <v>#VALUE!</v>
      </c>
      <c r="BF33192" s="125" t="str">
        <f aca="false">+S33192</f>
        <v/>
      </c>
      <c r="BG33192" s="125" t="str">
        <f aca="false">IF(BF33192="","",BG33190)</f>
        <v/>
      </c>
      <c r="BH33192" s="116"/>
    </row>
    <row r="33193" customFormat="false" ht="12.75" hidden="false" customHeight="false" outlineLevel="0" collapsed="false">
      <c r="A33193" s="116"/>
      <c r="B33193" s="116"/>
      <c r="C33193" s="116"/>
      <c r="D33193" s="116"/>
      <c r="E33193" s="116"/>
      <c r="F33193" s="116"/>
      <c r="G33193" s="116"/>
      <c r="H33193" s="116"/>
      <c r="I33193" s="116" t="s">
        <v>166</v>
      </c>
      <c r="J33193" s="125" t="s">
        <v>173</v>
      </c>
      <c r="K33193" s="116"/>
      <c r="L33193" s="125" t="n">
        <f aca="true">IF(TRIM(OFFSET(op5top,Q33193,L33183))="",999999,OFFSET(op5top,Q33193,L33183))</f>
        <v>999999</v>
      </c>
      <c r="M33193" s="125" t="n">
        <f aca="false">IF(R33193=999999,1,COUNTIF(L33185:L33204,L33193))</f>
        <v>1</v>
      </c>
      <c r="N33193" s="125" t="n">
        <f aca="false">IF(R33193=999999,1,COUNTIF($S$33049:$S$33204,S33193))</f>
        <v>1</v>
      </c>
      <c r="O33193" s="116"/>
      <c r="P33193" s="116" t="str">
        <f aca="false">IF(AS33193&lt;U33181,"Yes","No")</f>
        <v>No</v>
      </c>
      <c r="Q33193" s="125" t="n">
        <v>9</v>
      </c>
      <c r="R33193" s="125" t="n">
        <f aca="true">IF(P33193="Yes",Q33193,IF(IF(TRIM(OFFSET(op5top,Q33193,R33183))="",999999,OFFSET(op5top,Q33193,R33183))&lt;=AZ33181,Q33193,IF(TRIM(OFFSET(op5top,Q33193,R33183))="",999999,OFFSET(op5top,Q33193,R33183))))</f>
        <v>999999</v>
      </c>
      <c r="S33193" s="125" t="str">
        <f aca="true">IF($M$33029=0,"",TRIM(OFFSET(op5top,Q33193,S33183)))</f>
        <v/>
      </c>
      <c r="T33193" s="125" t="str">
        <f aca="true">IF($M$33029=0,"",OFFSET(op5top,Q33193,T33183))</f>
        <v/>
      </c>
      <c r="U33193" s="135" t="str">
        <f aca="true">IF(T33193=0,"",IF(T33193="","",+IF(OFFSET(topop5,MIN(184,SUM(T33185:T33192)+1),0)&gt;88888,U33185+184,OFFSET(topop5,MIN(184,SUM(T33185:T33192)+1),0))))</f>
        <v/>
      </c>
      <c r="V33193" s="135" t="str">
        <f aca="true">IF(U33193="","",+IF(OFFSET(topop5,MIN(184,SUM(T33185:T33193)),0)&gt;88888,U33185+184,OFFSET(topop5,MIN(184,SUM(T33185:T33193)),0)))</f>
        <v/>
      </c>
      <c r="W33193" s="125" t="n">
        <f aca="false">SMALL(R33185:R33204,Q33193)</f>
        <v>999999</v>
      </c>
      <c r="X33193" s="125"/>
      <c r="Y33193" s="125" t="e">
        <f aca="false">+Z33193-AZ33181+1</f>
        <v>#VALUE!</v>
      </c>
      <c r="Z33193" s="125" t="str">
        <f aca="false">IF(W33193=999999,"",Q33193)</f>
        <v/>
      </c>
      <c r="AA33193" s="125" t="str">
        <f aca="false">VLOOKUP(W33193,R33185:T33204,2,FALSE())</f>
        <v/>
      </c>
      <c r="AB33193" s="125" t="str">
        <f aca="false">VLOOKUP(W33193,R33185:T33204,3,FALSE())</f>
        <v/>
      </c>
      <c r="AC33193" s="129" t="str">
        <f aca="false">IF(AA33193="","",VLOOKUP(AA33193,S33185:U33204,3,FALSE()))</f>
        <v/>
      </c>
      <c r="AD33193" s="129" t="str">
        <f aca="false">IF(AA33193="","",VLOOKUP(AA33193,S33185:V33204,4,FALSE()))</f>
        <v/>
      </c>
      <c r="AE33193" s="125" t="n">
        <v>9</v>
      </c>
      <c r="AF33193" s="125" t="str">
        <f aca="false">IF(AG33193="","",AE33193)</f>
        <v/>
      </c>
      <c r="AG33193" s="125" t="str">
        <f aca="false">IF(ISNA(VLOOKUP(AE33193,Y33185:AC33204,3,FALSE())),"",VLOOKUP(AE33193,Y33185:AC33204,3,FALSE()))</f>
        <v/>
      </c>
      <c r="AH33193" s="125" t="str">
        <f aca="false">IF(ISNA(VLOOKUP(AG33193,AA33185:AC33204,2,FALSE())),"",VLOOKUP(AG33193,AA33185:AC33204,2,FALSE()))</f>
        <v/>
      </c>
      <c r="AI33193" s="129" t="str">
        <f aca="false">IF(ISNA(VLOOKUP(AG33193,AA33185:AD33204,3,FALSE())),"",VLOOKUP(AG33193,AA33185:AD33204,3,FALSE()))</f>
        <v/>
      </c>
      <c r="AJ33193" s="129" t="str">
        <f aca="false">IF(ISNA(VLOOKUP(AG33193,AA33185:AD33204,4,FALSE())),"",VLOOKUP(AG33193,AA33185:AD33204,4,FALSE()))</f>
        <v/>
      </c>
      <c r="AK33193" s="136"/>
      <c r="AL33193" s="136"/>
      <c r="AM33193" s="136"/>
      <c r="AN33193" s="116"/>
      <c r="AO33193" s="125" t="n">
        <v>9</v>
      </c>
      <c r="AP33193" s="125" t="n">
        <f aca="true">IF(TRIM(OFFSET(op5top,AO33193,AP33183))="",999999,OFFSET(op5top,AO33193,AP33183))</f>
        <v>999999</v>
      </c>
      <c r="AQ33193" s="125" t="str">
        <f aca="true">TRIM(OFFSET(op5top,AO33193,AQ33183))</f>
        <v/>
      </c>
      <c r="AR33193" s="125" t="n">
        <f aca="true">OFFSET(op5top,AO33193,AR33183)</f>
        <v>0</v>
      </c>
      <c r="AS33193" s="129" t="str">
        <f aca="false">IF(AT33193=999999,"",+AX33192+1)</f>
        <v/>
      </c>
      <c r="AT33193" s="125" t="n">
        <f aca="false">SMALL(AP33185:AP33204,AO33193)</f>
        <v>999999</v>
      </c>
      <c r="AU33193" s="125" t="str">
        <f aca="false">IF(AT33193=999999,"",AO33193)</f>
        <v/>
      </c>
      <c r="AV33193" s="125" t="str">
        <f aca="false">VLOOKUP(AT33193,AP33185:AR33204,2,FALSE())</f>
        <v/>
      </c>
      <c r="AW33193" s="125" t="n">
        <f aca="false">VLOOKUP(AT33193,AP33185:AR33204,3,FALSE())</f>
        <v>0</v>
      </c>
      <c r="AX33193" s="129" t="str">
        <f aca="true">IF(AW33193=0,"",IF(AW33193="","",+OFFSET(topop5,SUM(AW33185:AW33193),0)))</f>
        <v/>
      </c>
      <c r="AY33193" s="129"/>
      <c r="AZ33193" s="129" t="str">
        <f aca="false">+AS33193</f>
        <v/>
      </c>
      <c r="BA33193" s="125" t="n">
        <v>9</v>
      </c>
      <c r="BB33193" s="116"/>
      <c r="BC33193" s="116"/>
      <c r="BD33193" s="116"/>
      <c r="BE33193" s="129" t="e">
        <f aca="false">IF(+U33193="",V33192+1,U33193)</f>
        <v>#VALUE!</v>
      </c>
      <c r="BF33193" s="125" t="str">
        <f aca="false">+S33193</f>
        <v/>
      </c>
      <c r="BG33193" s="125" t="str">
        <f aca="false">IF(BF33193="","",BG33191)</f>
        <v/>
      </c>
      <c r="BH33193" s="116"/>
    </row>
    <row r="33194" customFormat="false" ht="12.75" hidden="false" customHeight="false" outlineLevel="0" collapsed="false">
      <c r="A33194" s="116"/>
      <c r="B33194" s="116"/>
      <c r="C33194" s="116"/>
      <c r="D33194" s="116"/>
      <c r="E33194" s="116"/>
      <c r="F33194" s="116"/>
      <c r="G33194" s="116"/>
      <c r="H33194" s="116"/>
      <c r="I33194" s="116" t="s">
        <v>166</v>
      </c>
      <c r="J33194" s="125" t="s">
        <v>173</v>
      </c>
      <c r="K33194" s="116"/>
      <c r="L33194" s="125" t="n">
        <f aca="true">IF(TRIM(OFFSET(op5top,Q33194,L33183))="",999999,OFFSET(op5top,Q33194,L33183))</f>
        <v>999999</v>
      </c>
      <c r="M33194" s="125" t="n">
        <f aca="false">IF(R33194=999999,1,COUNTIF(L33185:L33204,L33194))</f>
        <v>1</v>
      </c>
      <c r="N33194" s="125" t="n">
        <f aca="false">IF(R33194=999999,1,COUNTIF($S$33049:$S$33204,S33194))</f>
        <v>1</v>
      </c>
      <c r="O33194" s="116"/>
      <c r="P33194" s="116" t="str">
        <f aca="false">IF(AS33194&lt;U33181,"Yes","No")</f>
        <v>No</v>
      </c>
      <c r="Q33194" s="125" t="n">
        <f aca="false">+Q33193+1</f>
        <v>10</v>
      </c>
      <c r="R33194" s="125" t="n">
        <f aca="true">IF(P33194="Yes",Q33194,IF(IF(TRIM(OFFSET(op5top,Q33194,R33183))="",999999,OFFSET(op5top,Q33194,R33183))&lt;=AZ33181,Q33194,IF(TRIM(OFFSET(op5top,Q33194,R33183))="",999999,OFFSET(op5top,Q33194,R33183))))</f>
        <v>999999</v>
      </c>
      <c r="S33194" s="125" t="str">
        <f aca="true">IF($M$33029=0,"",TRIM(OFFSET(op5top,Q33194,S33183)))</f>
        <v/>
      </c>
      <c r="T33194" s="125" t="str">
        <f aca="true">IF($M$33029=0,"",OFFSET(op5top,Q33194,T33183))</f>
        <v/>
      </c>
      <c r="U33194" s="135" t="str">
        <f aca="true">IF(T33194=0,"",IF(T33194="","",+IF(OFFSET(topop5,MIN(184,SUM(T33185:T33193)+1),0)&gt;88888,U33185+184,OFFSET(topop5,MIN(184,SUM(T33185:T33193)+1),0))))</f>
        <v/>
      </c>
      <c r="V33194" s="135" t="str">
        <f aca="true">IF(U33194="","",+IF(OFFSET(topop5,MIN(184,SUM(T33185:T33194)),0)&gt;88888,U33185+184,OFFSET(topop5,MIN(184,SUM(T33185:T33194)),0)))</f>
        <v/>
      </c>
      <c r="W33194" s="125" t="n">
        <f aca="false">SMALL(R33185:R33204,Q33194)</f>
        <v>999999</v>
      </c>
      <c r="X33194" s="125"/>
      <c r="Y33194" s="125" t="e">
        <f aca="false">+Z33194-AZ33181+1</f>
        <v>#VALUE!</v>
      </c>
      <c r="Z33194" s="125" t="str">
        <f aca="false">IF(W33194=999999,"",Q33194)</f>
        <v/>
      </c>
      <c r="AA33194" s="125" t="str">
        <f aca="false">VLOOKUP(W33194,R33185:T33204,2,FALSE())</f>
        <v/>
      </c>
      <c r="AB33194" s="125" t="str">
        <f aca="false">VLOOKUP(W33194,R33185:T33204,3,FALSE())</f>
        <v/>
      </c>
      <c r="AC33194" s="129" t="str">
        <f aca="false">IF(AA33194="","",VLOOKUP(AA33194,S33185:U33204,3,FALSE()))</f>
        <v/>
      </c>
      <c r="AD33194" s="129" t="str">
        <f aca="false">IF(AA33194="","",VLOOKUP(AA33194,S33185:V33204,4,FALSE()))</f>
        <v/>
      </c>
      <c r="AE33194" s="125" t="n">
        <f aca="false">+AE33193+1</f>
        <v>10</v>
      </c>
      <c r="AF33194" s="125" t="str">
        <f aca="false">IF(AG33194="","",AE33194)</f>
        <v/>
      </c>
      <c r="AG33194" s="125" t="str">
        <f aca="false">IF(ISNA(VLOOKUP(AE33194,Y33185:AC33204,3,FALSE())),"",VLOOKUP(AE33194,Y33185:AC33204,3,FALSE()))</f>
        <v/>
      </c>
      <c r="AH33194" s="125" t="str">
        <f aca="false">IF(ISNA(VLOOKUP(AG33194,AA33185:AC33204,2,FALSE())),"",VLOOKUP(AG33194,AA33185:AC33204,2,FALSE()))</f>
        <v/>
      </c>
      <c r="AI33194" s="129" t="str">
        <f aca="false">IF(ISNA(VLOOKUP(AG33194,AA33185:AD33204,3,FALSE())),"",VLOOKUP(AG33194,AA33185:AD33204,3,FALSE()))</f>
        <v/>
      </c>
      <c r="AJ33194" s="129" t="str">
        <f aca="false">IF(ISNA(VLOOKUP(AG33194,AA33185:AD33204,4,FALSE())),"",VLOOKUP(AG33194,AA33185:AD33204,4,FALSE()))</f>
        <v/>
      </c>
      <c r="AK33194" s="136"/>
      <c r="AL33194" s="136"/>
      <c r="AM33194" s="136"/>
      <c r="AN33194" s="116"/>
      <c r="AO33194" s="125" t="n">
        <f aca="false">+AO33193+1</f>
        <v>10</v>
      </c>
      <c r="AP33194" s="125" t="n">
        <f aca="true">IF(TRIM(OFFSET(op5top,AO33194,AP33183))="",999999,OFFSET(op5top,AO33194,AP33183))</f>
        <v>999999</v>
      </c>
      <c r="AQ33194" s="125" t="str">
        <f aca="true">TRIM(OFFSET(op5top,AO33194,AQ33183))</f>
        <v/>
      </c>
      <c r="AR33194" s="125" t="n">
        <f aca="true">OFFSET(op5top,AO33194,AR33183)</f>
        <v>0</v>
      </c>
      <c r="AS33194" s="129" t="str">
        <f aca="false">IF(AT33194=999999,"",+AX33193+1)</f>
        <v/>
      </c>
      <c r="AT33194" s="125" t="n">
        <f aca="false">SMALL(AP33185:AP33204,AO33194)</f>
        <v>999999</v>
      </c>
      <c r="AU33194" s="125" t="str">
        <f aca="false">IF(AT33194=999999,"",AO33194)</f>
        <v/>
      </c>
      <c r="AV33194" s="125" t="str">
        <f aca="false">VLOOKUP(AT33194,AP33185:AR33204,2,FALSE())</f>
        <v/>
      </c>
      <c r="AW33194" s="125" t="n">
        <f aca="false">VLOOKUP(AT33194,AP33185:AR33204,3,FALSE())</f>
        <v>0</v>
      </c>
      <c r="AX33194" s="129" t="str">
        <f aca="true">IF(AW33194=0,"",IF(AW33194="","",+OFFSET(topop5,SUM(AW33185:AW33194),0)))</f>
        <v/>
      </c>
      <c r="AY33194" s="129"/>
      <c r="AZ33194" s="129" t="str">
        <f aca="false">+AS33194</f>
        <v/>
      </c>
      <c r="BA33194" s="125" t="n">
        <f aca="false">+BA33193+1</f>
        <v>10</v>
      </c>
      <c r="BB33194" s="116"/>
      <c r="BC33194" s="116"/>
      <c r="BD33194" s="116"/>
      <c r="BE33194" s="129" t="e">
        <f aca="false">IF(+U33194="",V33193+1,U33194)</f>
        <v>#VALUE!</v>
      </c>
      <c r="BF33194" s="125" t="str">
        <f aca="false">+S33194</f>
        <v/>
      </c>
      <c r="BG33194" s="125" t="str">
        <f aca="false">IF(BF33194="","",BG33192)</f>
        <v/>
      </c>
      <c r="BH33194" s="116"/>
    </row>
    <row r="33195" customFormat="false" ht="12.75" hidden="false" customHeight="false" outlineLevel="0" collapsed="false">
      <c r="A33195" s="116"/>
      <c r="B33195" s="116"/>
      <c r="C33195" s="116"/>
      <c r="D33195" s="116"/>
      <c r="E33195" s="116"/>
      <c r="F33195" s="116"/>
      <c r="G33195" s="116"/>
      <c r="H33195" s="116"/>
      <c r="I33195" s="116" t="s">
        <v>166</v>
      </c>
      <c r="J33195" s="125" t="s">
        <v>173</v>
      </c>
      <c r="K33195" s="116"/>
      <c r="L33195" s="125" t="n">
        <f aca="true">IF(TRIM(OFFSET(op5top,Q33195,L33183))="",999999,OFFSET(op5top,Q33195,L33183))</f>
        <v>999999</v>
      </c>
      <c r="M33195" s="125" t="n">
        <f aca="false">IF(R33195=999999,1,COUNTIF(L33185:L33204,L33195))</f>
        <v>1</v>
      </c>
      <c r="N33195" s="125" t="n">
        <f aca="false">IF(R33195=999999,1,COUNTIF($S$33049:$S$33204,S33195))</f>
        <v>1</v>
      </c>
      <c r="O33195" s="116"/>
      <c r="P33195" s="116" t="str">
        <f aca="false">IF(AS33195&lt;U33181,"Yes","No")</f>
        <v>No</v>
      </c>
      <c r="Q33195" s="125" t="n">
        <f aca="false">+Q33194+1</f>
        <v>11</v>
      </c>
      <c r="R33195" s="125" t="n">
        <f aca="true">IF(P33195="Yes",Q33195,IF(IF(TRIM(OFFSET(op5top,Q33195,R33183))="",999999,OFFSET(op5top,Q33195,R33183))&lt;=AZ33181,Q33195,IF(TRIM(OFFSET(op5top,Q33195,R33183))="",999999,OFFSET(op5top,Q33195,R33183))))</f>
        <v>999999</v>
      </c>
      <c r="S33195" s="125" t="str">
        <f aca="true">IF($M$33029=0,"",TRIM(OFFSET(op5top,Q33195,S33183)))</f>
        <v/>
      </c>
      <c r="T33195" s="125" t="str">
        <f aca="true">IF($M$33029=0,"",OFFSET(op5top,Q33195,T33183))</f>
        <v/>
      </c>
      <c r="U33195" s="135" t="str">
        <f aca="true">IF(T33195=0,"",IF(T33195="","",+IF(OFFSET(topop5,MIN(184,SUM(T33185:T33194)+1),0)&gt;88888,U33185+184,OFFSET(topop5,MIN(184,SUM(T33185:T33194)+1),0))))</f>
        <v/>
      </c>
      <c r="V33195" s="135" t="str">
        <f aca="true">IF(U33195="","",+IF(OFFSET(topop5,MIN(184,SUM(T33185:T33195)),0)&gt;88888,U33185+184,OFFSET(topop5,MIN(184,SUM(T33185:T33195)),0)))</f>
        <v/>
      </c>
      <c r="W33195" s="125" t="n">
        <f aca="false">SMALL(R33185:R33204,Q33195)</f>
        <v>999999</v>
      </c>
      <c r="X33195" s="125"/>
      <c r="Y33195" s="125" t="e">
        <f aca="false">+Z33195-AZ33181+1</f>
        <v>#VALUE!</v>
      </c>
      <c r="Z33195" s="125" t="str">
        <f aca="false">IF(W33195=999999,"",Q33195)</f>
        <v/>
      </c>
      <c r="AA33195" s="125" t="str">
        <f aca="false">VLOOKUP(W33195,R33185:T33204,2,FALSE())</f>
        <v/>
      </c>
      <c r="AB33195" s="125" t="str">
        <f aca="false">VLOOKUP(W33195,R33185:T33204,3,FALSE())</f>
        <v/>
      </c>
      <c r="AC33195" s="129" t="str">
        <f aca="false">IF(AA33195="","",VLOOKUP(AA33195,S33185:U33204,3,FALSE()))</f>
        <v/>
      </c>
      <c r="AD33195" s="129" t="str">
        <f aca="false">IF(AA33195="","",VLOOKUP(AA33195,S33185:V33204,4,FALSE()))</f>
        <v/>
      </c>
      <c r="AE33195" s="125" t="n">
        <f aca="false">+AE33194+1</f>
        <v>11</v>
      </c>
      <c r="AF33195" s="125" t="str">
        <f aca="false">IF(AG33195="","",AE33195)</f>
        <v/>
      </c>
      <c r="AG33195" s="125" t="str">
        <f aca="false">IF(ISNA(VLOOKUP(AE33195,Y33185:AC33204,3,FALSE())),"",VLOOKUP(AE33195,Y33185:AC33204,3,FALSE()))</f>
        <v/>
      </c>
      <c r="AH33195" s="125" t="str">
        <f aca="false">IF(ISNA(VLOOKUP(AG33195,AA33185:AC33204,2,FALSE())),"",VLOOKUP(AG33195,AA33185:AC33204,2,FALSE()))</f>
        <v/>
      </c>
      <c r="AI33195" s="129" t="str">
        <f aca="false">IF(ISNA(VLOOKUP(AG33195,AA33185:AD33204,3,FALSE())),"",VLOOKUP(AG33195,AA33185:AD33204,3,FALSE()))</f>
        <v/>
      </c>
      <c r="AJ33195" s="129" t="str">
        <f aca="false">IF(ISNA(VLOOKUP(AG33195,AA33185:AD33204,4,FALSE())),"",VLOOKUP(AG33195,AA33185:AD33204,4,FALSE()))</f>
        <v/>
      </c>
      <c r="AK33195" s="136"/>
      <c r="AL33195" s="136"/>
      <c r="AM33195" s="136"/>
      <c r="AN33195" s="116"/>
      <c r="AO33195" s="125" t="n">
        <f aca="false">+AO33194+1</f>
        <v>11</v>
      </c>
      <c r="AP33195" s="125" t="n">
        <f aca="true">IF(TRIM(OFFSET(op5top,AO33195,AP33183))="",999999,OFFSET(op5top,AO33195,AP33183))</f>
        <v>999999</v>
      </c>
      <c r="AQ33195" s="125" t="str">
        <f aca="true">TRIM(OFFSET(op5top,AO33195,AQ33183))</f>
        <v/>
      </c>
      <c r="AR33195" s="125" t="n">
        <f aca="true">OFFSET(op5top,AO33195,AR33183)</f>
        <v>0</v>
      </c>
      <c r="AS33195" s="129" t="str">
        <f aca="false">IF(AT33195=999999,"",+AX33194+1)</f>
        <v/>
      </c>
      <c r="AT33195" s="125" t="n">
        <f aca="false">SMALL(AP33185:AP33204,AO33195)</f>
        <v>999999</v>
      </c>
      <c r="AU33195" s="125" t="str">
        <f aca="false">IF(AT33195=999999,"",AO33195)</f>
        <v/>
      </c>
      <c r="AV33195" s="125" t="str">
        <f aca="false">VLOOKUP(AT33195,AP33185:AR33204,2,FALSE())</f>
        <v/>
      </c>
      <c r="AW33195" s="125" t="n">
        <f aca="false">VLOOKUP(AT33195,AP33185:AR33204,3,FALSE())</f>
        <v>0</v>
      </c>
      <c r="AX33195" s="129" t="str">
        <f aca="true">IF(AW33195=0,"",IF(AW33195="","",+OFFSET(topop5,SUM(AW33185:AW33195),0)))</f>
        <v/>
      </c>
      <c r="AY33195" s="129"/>
      <c r="AZ33195" s="129" t="str">
        <f aca="false">+AS33195</f>
        <v/>
      </c>
      <c r="BA33195" s="125" t="n">
        <f aca="false">+BA33194+1</f>
        <v>11</v>
      </c>
      <c r="BB33195" s="116"/>
      <c r="BC33195" s="116"/>
      <c r="BD33195" s="116"/>
      <c r="BE33195" s="129" t="e">
        <f aca="false">IF(+U33195="",V33194+1,U33195)</f>
        <v>#VALUE!</v>
      </c>
      <c r="BF33195" s="125" t="str">
        <f aca="false">+S33195</f>
        <v/>
      </c>
      <c r="BG33195" s="125" t="str">
        <f aca="false">IF(BF33195="","",BG33193)</f>
        <v/>
      </c>
      <c r="BH33195" s="116"/>
    </row>
    <row r="33196" customFormat="false" ht="12.75" hidden="false" customHeight="false" outlineLevel="0" collapsed="false">
      <c r="A33196" s="116"/>
      <c r="B33196" s="116"/>
      <c r="C33196" s="116"/>
      <c r="D33196" s="116"/>
      <c r="E33196" s="116"/>
      <c r="F33196" s="116"/>
      <c r="G33196" s="116"/>
      <c r="H33196" s="116"/>
      <c r="I33196" s="116" t="s">
        <v>166</v>
      </c>
      <c r="J33196" s="125" t="s">
        <v>173</v>
      </c>
      <c r="K33196" s="116"/>
      <c r="L33196" s="125" t="n">
        <f aca="true">IF(TRIM(OFFSET(op5top,Q33196,L33183))="",999999,OFFSET(op5top,Q33196,L33183))</f>
        <v>999999</v>
      </c>
      <c r="M33196" s="125" t="n">
        <f aca="false">IF(R33196=999999,1,COUNTIF(L33185:L33204,L33196))</f>
        <v>1</v>
      </c>
      <c r="N33196" s="125" t="n">
        <f aca="false">IF(R33196=999999,1,COUNTIF($S$33049:$S$33204,S33196))</f>
        <v>1</v>
      </c>
      <c r="O33196" s="116"/>
      <c r="P33196" s="116" t="str">
        <f aca="false">IF(AS33196&lt;U33181,"Yes","No")</f>
        <v>No</v>
      </c>
      <c r="Q33196" s="125" t="n">
        <f aca="false">+Q33195+1</f>
        <v>12</v>
      </c>
      <c r="R33196" s="125" t="n">
        <f aca="true">IF(P33196="Yes",Q33196,IF(IF(TRIM(OFFSET(op5top,Q33196,R33183))="",999999,OFFSET(op5top,Q33196,R33183))&lt;=AZ33181,Q33196,IF(TRIM(OFFSET(op5top,Q33196,R33183))="",999999,OFFSET(op5top,Q33196,R33183))))</f>
        <v>999999</v>
      </c>
      <c r="S33196" s="125" t="str">
        <f aca="true">IF($M$33029=0,"",TRIM(OFFSET(op5top,Q33196,S33183)))</f>
        <v/>
      </c>
      <c r="T33196" s="125" t="str">
        <f aca="true">IF($M$33029=0,"",OFFSET(op5top,Q33196,T33183))</f>
        <v/>
      </c>
      <c r="U33196" s="135" t="str">
        <f aca="true">IF(T33196=0,"",IF(T33196="","",+IF(OFFSET(topop5,MIN(184,SUM(T33185:T33195)+1),0)&gt;88888,U33185+184,OFFSET(topop5,MIN(184,SUM(T33185:T33195)+1),0))))</f>
        <v/>
      </c>
      <c r="V33196" s="135" t="str">
        <f aca="true">IF(U33196="","",+IF(OFFSET(topop5,MIN(184,SUM(T33185:T33196)),0)&gt;88888,U33185+184,OFFSET(topop5,MIN(184,SUM(T33185:T33196)),0)))</f>
        <v/>
      </c>
      <c r="W33196" s="125" t="n">
        <f aca="false">SMALL(R33185:R33204,Q33196)</f>
        <v>999999</v>
      </c>
      <c r="X33196" s="125"/>
      <c r="Y33196" s="125" t="e">
        <f aca="false">+Z33196-AZ33181+1</f>
        <v>#VALUE!</v>
      </c>
      <c r="Z33196" s="125" t="str">
        <f aca="false">IF(W33196=999999,"",Q33196)</f>
        <v/>
      </c>
      <c r="AA33196" s="125" t="str">
        <f aca="false">VLOOKUP(W33196,R33185:T33204,2,FALSE())</f>
        <v/>
      </c>
      <c r="AB33196" s="125" t="str">
        <f aca="false">VLOOKUP(W33196,R33185:T33204,3,FALSE())</f>
        <v/>
      </c>
      <c r="AC33196" s="129" t="str">
        <f aca="false">IF(AA33196="","",VLOOKUP(AA33196,S33185:U33204,3,FALSE()))</f>
        <v/>
      </c>
      <c r="AD33196" s="129" t="str">
        <f aca="false">IF(AA33196="","",VLOOKUP(AA33196,S33185:V33204,4,FALSE()))</f>
        <v/>
      </c>
      <c r="AE33196" s="125" t="n">
        <f aca="false">+AE33195+1</f>
        <v>12</v>
      </c>
      <c r="AF33196" s="125" t="str">
        <f aca="false">IF(AG33196="","",AE33196)</f>
        <v/>
      </c>
      <c r="AG33196" s="125" t="str">
        <f aca="false">IF(ISNA(VLOOKUP(AE33196,Y33185:AC33204,3,FALSE())),"",VLOOKUP(AE33196,Y33185:AC33204,3,FALSE()))</f>
        <v/>
      </c>
      <c r="AH33196" s="125" t="str">
        <f aca="false">IF(ISNA(VLOOKUP(AG33196,AA33185:AC33204,2,FALSE())),"",VLOOKUP(AG33196,AA33185:AC33204,2,FALSE()))</f>
        <v/>
      </c>
      <c r="AI33196" s="129" t="str">
        <f aca="false">IF(ISNA(VLOOKUP(AG33196,AA33185:AD33204,3,FALSE())),"",VLOOKUP(AG33196,AA33185:AD33204,3,FALSE()))</f>
        <v/>
      </c>
      <c r="AJ33196" s="129" t="str">
        <f aca="false">IF(ISNA(VLOOKUP(AG33196,AA33185:AD33204,4,FALSE())),"",VLOOKUP(AG33196,AA33185:AD33204,4,FALSE()))</f>
        <v/>
      </c>
      <c r="AK33196" s="136"/>
      <c r="AL33196" s="136"/>
      <c r="AM33196" s="136"/>
      <c r="AN33196" s="116"/>
      <c r="AO33196" s="125" t="n">
        <f aca="false">+AO33195+1</f>
        <v>12</v>
      </c>
      <c r="AP33196" s="125" t="n">
        <f aca="true">IF(TRIM(OFFSET(op5top,AO33196,AP33183))="",999999,OFFSET(op5top,AO33196,AP33183))</f>
        <v>999999</v>
      </c>
      <c r="AQ33196" s="125" t="str">
        <f aca="true">TRIM(OFFSET(op5top,AO33196,AQ33183))</f>
        <v/>
      </c>
      <c r="AR33196" s="125" t="n">
        <f aca="true">OFFSET(op5top,AO33196,AR33183)</f>
        <v>0</v>
      </c>
      <c r="AS33196" s="129" t="str">
        <f aca="false">IF(AT33196=999999,"",+AX33195+1)</f>
        <v/>
      </c>
      <c r="AT33196" s="125" t="n">
        <f aca="false">SMALL(AP33185:AP33204,AO33196)</f>
        <v>999999</v>
      </c>
      <c r="AU33196" s="125" t="str">
        <f aca="false">IF(AT33196=999999,"",AO33196)</f>
        <v/>
      </c>
      <c r="AV33196" s="125" t="str">
        <f aca="false">VLOOKUP(AT33196,AP33185:AR33204,2,FALSE())</f>
        <v/>
      </c>
      <c r="AW33196" s="125" t="n">
        <f aca="false">VLOOKUP(AT33196,AP33185:AR33204,3,FALSE())</f>
        <v>0</v>
      </c>
      <c r="AX33196" s="129" t="str">
        <f aca="true">IF(AW33196=0,"",IF(AW33196="","",+OFFSET(topop5,SUM(AW33185:AW33196),0)))</f>
        <v/>
      </c>
      <c r="AY33196" s="129"/>
      <c r="AZ33196" s="129" t="str">
        <f aca="false">+AS33196</f>
        <v/>
      </c>
      <c r="BA33196" s="125" t="n">
        <f aca="false">+BA33195+1</f>
        <v>12</v>
      </c>
      <c r="BB33196" s="116"/>
      <c r="BC33196" s="116"/>
      <c r="BD33196" s="116"/>
      <c r="BE33196" s="129" t="e">
        <f aca="false">IF(+U33196="",V33195+1,U33196)</f>
        <v>#VALUE!</v>
      </c>
      <c r="BF33196" s="125" t="str">
        <f aca="false">+S33196</f>
        <v/>
      </c>
      <c r="BG33196" s="125" t="str">
        <f aca="false">IF(BF33196="","",BG33194)</f>
        <v/>
      </c>
      <c r="BH33196" s="116"/>
    </row>
    <row r="33197" customFormat="false" ht="12.75" hidden="false" customHeight="false" outlineLevel="0" collapsed="false">
      <c r="A33197" s="116"/>
      <c r="B33197" s="116"/>
      <c r="C33197" s="116"/>
      <c r="D33197" s="116"/>
      <c r="E33197" s="116"/>
      <c r="F33197" s="116"/>
      <c r="G33197" s="116"/>
      <c r="H33197" s="116"/>
      <c r="I33197" s="116" t="s">
        <v>166</v>
      </c>
      <c r="J33197" s="125" t="s">
        <v>173</v>
      </c>
      <c r="K33197" s="116"/>
      <c r="L33197" s="125" t="n">
        <f aca="true">IF(TRIM(OFFSET(op5top,Q33197,L33183))="",999999,OFFSET(op5top,Q33197,L33183))</f>
        <v>999999</v>
      </c>
      <c r="M33197" s="125" t="n">
        <f aca="false">IF(R33197=999999,1,COUNTIF(L33185:L33204,L33197))</f>
        <v>1</v>
      </c>
      <c r="N33197" s="125" t="n">
        <f aca="false">IF(R33197=999999,1,COUNTIF($S$33049:$S$33204,S33197))</f>
        <v>1</v>
      </c>
      <c r="O33197" s="116"/>
      <c r="P33197" s="116" t="str">
        <f aca="false">IF(AS33197&lt;U33181,"Yes","No")</f>
        <v>No</v>
      </c>
      <c r="Q33197" s="125" t="n">
        <f aca="false">+Q33196+1</f>
        <v>13</v>
      </c>
      <c r="R33197" s="125" t="n">
        <f aca="true">IF(P33197="Yes",Q33197,IF(IF(TRIM(OFFSET(op5top,Q33197,R33183))="",999999,OFFSET(op5top,Q33197,R33183))&lt;=AZ33181,Q33197,IF(TRIM(OFFSET(op5top,Q33197,R33183))="",999999,OFFSET(op5top,Q33197,R33183))))</f>
        <v>999999</v>
      </c>
      <c r="S33197" s="125" t="str">
        <f aca="true">IF($M$33029=0,"",TRIM(OFFSET(op5top,Q33197,S33183)))</f>
        <v/>
      </c>
      <c r="T33197" s="125" t="str">
        <f aca="true">IF($M$33029=0,"",OFFSET(op5top,Q33197,T33183))</f>
        <v/>
      </c>
      <c r="U33197" s="135" t="str">
        <f aca="true">IF(T33197=0,"",IF(T33197="","",+IF(OFFSET(topop5,MIN(184,SUM(T33185:T33196)+1),0)&gt;88888,U33185+184,OFFSET(topop5,MIN(184,SUM(T33185:T33196)+1),0))))</f>
        <v/>
      </c>
      <c r="V33197" s="135" t="str">
        <f aca="true">IF(U33197="","",+IF(OFFSET(topop5,MIN(184,SUM(T33185:T33197)),0)&gt;88888,U33185+184,OFFSET(topop5,MIN(184,SUM(T33185:T33197)),0)))</f>
        <v/>
      </c>
      <c r="W33197" s="125" t="n">
        <f aca="false">SMALL(R33185:R33204,Q33197)</f>
        <v>999999</v>
      </c>
      <c r="X33197" s="125"/>
      <c r="Y33197" s="125" t="e">
        <f aca="false">+Z33197-AZ33181+1</f>
        <v>#VALUE!</v>
      </c>
      <c r="Z33197" s="125" t="str">
        <f aca="false">IF(W33197=999999,"",Q33197)</f>
        <v/>
      </c>
      <c r="AA33197" s="125" t="str">
        <f aca="false">VLOOKUP(W33197,R33185:T33204,2,FALSE())</f>
        <v/>
      </c>
      <c r="AB33197" s="125" t="str">
        <f aca="false">VLOOKUP(W33197,R33185:T33204,3,FALSE())</f>
        <v/>
      </c>
      <c r="AC33197" s="129" t="str">
        <f aca="false">IF(AA33197="","",VLOOKUP(AA33197,S33185:U33204,3,FALSE()))</f>
        <v/>
      </c>
      <c r="AD33197" s="129" t="str">
        <f aca="false">IF(AA33197="","",VLOOKUP(AA33197,S33185:V33204,4,FALSE()))</f>
        <v/>
      </c>
      <c r="AE33197" s="125" t="n">
        <f aca="false">+AE33196+1</f>
        <v>13</v>
      </c>
      <c r="AF33197" s="125" t="str">
        <f aca="false">IF(AG33197="","",AE33197)</f>
        <v/>
      </c>
      <c r="AG33197" s="125" t="str">
        <f aca="false">IF(ISNA(VLOOKUP(AE33197,Y33185:AC33204,3,FALSE())),"",VLOOKUP(AE33197,Y33185:AC33204,3,FALSE()))</f>
        <v/>
      </c>
      <c r="AH33197" s="125" t="str">
        <f aca="false">IF(ISNA(VLOOKUP(AG33197,AA33185:AC33204,2,FALSE())),"",VLOOKUP(AG33197,AA33185:AC33204,2,FALSE()))</f>
        <v/>
      </c>
      <c r="AI33197" s="129" t="str">
        <f aca="false">IF(ISNA(VLOOKUP(AG33197,AA33185:AD33204,3,FALSE())),"",VLOOKUP(AG33197,AA33185:AD33204,3,FALSE()))</f>
        <v/>
      </c>
      <c r="AJ33197" s="129" t="str">
        <f aca="false">IF(ISNA(VLOOKUP(AG33197,AA33185:AD33204,4,FALSE())),"",VLOOKUP(AG33197,AA33185:AD33204,4,FALSE()))</f>
        <v/>
      </c>
      <c r="AK33197" s="136"/>
      <c r="AL33197" s="136"/>
      <c r="AM33197" s="136"/>
      <c r="AN33197" s="116"/>
      <c r="AO33197" s="125" t="n">
        <f aca="false">+AO33196+1</f>
        <v>13</v>
      </c>
      <c r="AP33197" s="125" t="n">
        <f aca="true">IF(TRIM(OFFSET(op5top,AO33197,AP33183))="",999999,OFFSET(op5top,AO33197,AP33183))</f>
        <v>999999</v>
      </c>
      <c r="AQ33197" s="125" t="str">
        <f aca="true">TRIM(OFFSET(op5top,AO33197,AQ33183))</f>
        <v/>
      </c>
      <c r="AR33197" s="125" t="n">
        <f aca="true">OFFSET(op5top,AO33197,AR33183)</f>
        <v>0</v>
      </c>
      <c r="AS33197" s="129" t="str">
        <f aca="false">IF(AT33197=999999,"",+AX33196+1)</f>
        <v/>
      </c>
      <c r="AT33197" s="125" t="n">
        <f aca="false">SMALL(AP33185:AP33204,AO33197)</f>
        <v>999999</v>
      </c>
      <c r="AU33197" s="125" t="str">
        <f aca="false">IF(AT33197=999999,"",AO33197)</f>
        <v/>
      </c>
      <c r="AV33197" s="125" t="str">
        <f aca="false">VLOOKUP(AT33197,AP33185:AR33204,2,FALSE())</f>
        <v/>
      </c>
      <c r="AW33197" s="125" t="n">
        <f aca="false">VLOOKUP(AT33197,AP33185:AR33204,3,FALSE())</f>
        <v>0</v>
      </c>
      <c r="AX33197" s="129" t="str">
        <f aca="true">IF(AW33197=0,"",IF(AW33197="","",+OFFSET(topop5,SUM(AW33185:AW33197),0)))</f>
        <v/>
      </c>
      <c r="AY33197" s="129"/>
      <c r="AZ33197" s="129" t="str">
        <f aca="false">+AS33197</f>
        <v/>
      </c>
      <c r="BA33197" s="125" t="n">
        <f aca="false">+BA33196+1</f>
        <v>13</v>
      </c>
      <c r="BB33197" s="116"/>
      <c r="BC33197" s="116"/>
      <c r="BD33197" s="116"/>
      <c r="BE33197" s="129" t="e">
        <f aca="false">IF(+U33197="",V33196+1,U33197)</f>
        <v>#VALUE!</v>
      </c>
      <c r="BF33197" s="125" t="str">
        <f aca="false">+S33197</f>
        <v/>
      </c>
      <c r="BG33197" s="125" t="str">
        <f aca="false">IF(BF33197="","",BG33195)</f>
        <v/>
      </c>
      <c r="BH33197" s="116"/>
    </row>
    <row r="33198" customFormat="false" ht="12.75" hidden="false" customHeight="false" outlineLevel="0" collapsed="false">
      <c r="A33198" s="116"/>
      <c r="B33198" s="116"/>
      <c r="C33198" s="116"/>
      <c r="D33198" s="116"/>
      <c r="E33198" s="116"/>
      <c r="F33198" s="116"/>
      <c r="G33198" s="116"/>
      <c r="H33198" s="116"/>
      <c r="I33198" s="116" t="s">
        <v>166</v>
      </c>
      <c r="J33198" s="125" t="s">
        <v>173</v>
      </c>
      <c r="K33198" s="116"/>
      <c r="L33198" s="125" t="n">
        <f aca="true">IF(TRIM(OFFSET(op5top,Q33198,L33183))="",999999,OFFSET(op5top,Q33198,L33183))</f>
        <v>999999</v>
      </c>
      <c r="M33198" s="125" t="n">
        <f aca="false">IF(R33198=999999,1,COUNTIF(L33185:L33204,L33198))</f>
        <v>1</v>
      </c>
      <c r="N33198" s="125" t="n">
        <f aca="false">IF(R33198=999999,1,COUNTIF($S$33049:$S$33204,S33198))</f>
        <v>1</v>
      </c>
      <c r="O33198" s="116"/>
      <c r="P33198" s="116" t="str">
        <f aca="false">IF(AS33198&lt;U33181,"Yes","No")</f>
        <v>No</v>
      </c>
      <c r="Q33198" s="125" t="n">
        <f aca="false">+Q33197+1</f>
        <v>14</v>
      </c>
      <c r="R33198" s="125" t="n">
        <f aca="true">IF(P33198="Yes",Q33198,IF(IF(TRIM(OFFSET(op5top,Q33198,R33183))="",999999,OFFSET(op5top,Q33198,R33183))&lt;=AZ33181,Q33198,IF(TRIM(OFFSET(op5top,Q33198,R33183))="",999999,OFFSET(op5top,Q33198,R33183))))</f>
        <v>999999</v>
      </c>
      <c r="S33198" s="125" t="str">
        <f aca="true">IF($M$33029=0,"",TRIM(OFFSET(op5top,Q33198,S33183)))</f>
        <v/>
      </c>
      <c r="T33198" s="125" t="str">
        <f aca="true">IF($M$33029=0,"",OFFSET(op5top,Q33198,T33183))</f>
        <v/>
      </c>
      <c r="U33198" s="135" t="str">
        <f aca="true">IF(T33198=0,"",IF(T33198="","",+IF(OFFSET(topop5,MIN(184,SUM(T33185:T33197)+1),0)&gt;88888,U33185+184,OFFSET(topop5,MIN(184,SUM(T33185:T33197)+1),0))))</f>
        <v/>
      </c>
      <c r="V33198" s="135" t="str">
        <f aca="true">IF(U33198="","",+IF(OFFSET(topop5,MIN(184,SUM(T33185:T33198)),0)&gt;88888,U33185+184,OFFSET(topop5,MIN(184,SUM(T33185:T33198)),0)))</f>
        <v/>
      </c>
      <c r="W33198" s="125" t="n">
        <f aca="false">SMALL(R33185:R33204,Q33198)</f>
        <v>999999</v>
      </c>
      <c r="X33198" s="125"/>
      <c r="Y33198" s="125" t="e">
        <f aca="false">+Z33198-AZ33181+1</f>
        <v>#VALUE!</v>
      </c>
      <c r="Z33198" s="125" t="str">
        <f aca="false">IF(W33198=999999,"",Q33198)</f>
        <v/>
      </c>
      <c r="AA33198" s="125" t="str">
        <f aca="false">VLOOKUP(W33198,R33185:T33204,2,FALSE())</f>
        <v/>
      </c>
      <c r="AB33198" s="125" t="str">
        <f aca="false">VLOOKUP(W33198,R33185:T33204,3,FALSE())</f>
        <v/>
      </c>
      <c r="AC33198" s="129" t="str">
        <f aca="false">IF(AA33198="","",VLOOKUP(AA33198,S33185:U33204,3,FALSE()))</f>
        <v/>
      </c>
      <c r="AD33198" s="129" t="str">
        <f aca="false">IF(AA33198="","",VLOOKUP(AA33198,S33185:V33204,4,FALSE()))</f>
        <v/>
      </c>
      <c r="AE33198" s="125" t="n">
        <f aca="false">+AE33197+1</f>
        <v>14</v>
      </c>
      <c r="AF33198" s="125" t="str">
        <f aca="false">IF(AG33198="","",AE33198)</f>
        <v/>
      </c>
      <c r="AG33198" s="125" t="str">
        <f aca="false">IF(ISNA(VLOOKUP(AE33198,Y33185:AC33204,3,FALSE())),"",VLOOKUP(AE33198,Y33185:AC33204,3,FALSE()))</f>
        <v/>
      </c>
      <c r="AH33198" s="125" t="str">
        <f aca="false">IF(ISNA(VLOOKUP(AG33198,AA33185:AC33204,2,FALSE())),"",VLOOKUP(AG33198,AA33185:AC33204,2,FALSE()))</f>
        <v/>
      </c>
      <c r="AI33198" s="129" t="str">
        <f aca="false">IF(ISNA(VLOOKUP(AG33198,AA33185:AD33204,3,FALSE())),"",VLOOKUP(AG33198,AA33185:AD33204,3,FALSE()))</f>
        <v/>
      </c>
      <c r="AJ33198" s="129" t="str">
        <f aca="false">IF(ISNA(VLOOKUP(AG33198,AA33185:AD33204,4,FALSE())),"",VLOOKUP(AG33198,AA33185:AD33204,4,FALSE()))</f>
        <v/>
      </c>
      <c r="AK33198" s="136"/>
      <c r="AL33198" s="136"/>
      <c r="AM33198" s="136"/>
      <c r="AN33198" s="116"/>
      <c r="AO33198" s="125" t="n">
        <f aca="false">+AO33197+1</f>
        <v>14</v>
      </c>
      <c r="AP33198" s="125" t="n">
        <f aca="true">IF(TRIM(OFFSET(op5top,AO33198,AP33183))="",999999,OFFSET(op5top,AO33198,AP33183))</f>
        <v>999999</v>
      </c>
      <c r="AQ33198" s="125" t="str">
        <f aca="true">TRIM(OFFSET(op5top,AO33198,AQ33183))</f>
        <v/>
      </c>
      <c r="AR33198" s="125" t="n">
        <f aca="true">OFFSET(op5top,AO33198,AR33183)</f>
        <v>0</v>
      </c>
      <c r="AS33198" s="129" t="str">
        <f aca="false">IF(AT33198=999999,"",+AX33197+1)</f>
        <v/>
      </c>
      <c r="AT33198" s="125" t="n">
        <f aca="false">SMALL(AP33185:AP33204,AO33198)</f>
        <v>999999</v>
      </c>
      <c r="AU33198" s="125" t="str">
        <f aca="false">IF(AT33198=999999,"",AO33198)</f>
        <v/>
      </c>
      <c r="AV33198" s="125" t="str">
        <f aca="false">VLOOKUP(AT33198,AP33185:AR33204,2,FALSE())</f>
        <v/>
      </c>
      <c r="AW33198" s="125" t="n">
        <f aca="false">VLOOKUP(AT33198,AP33185:AR33204,3,FALSE())</f>
        <v>0</v>
      </c>
      <c r="AX33198" s="129" t="str">
        <f aca="true">IF(AW33198=0,"",IF(AW33198="","",+OFFSET(topop5,SUM(AW33185:AW33198),0)))</f>
        <v/>
      </c>
      <c r="AY33198" s="129"/>
      <c r="AZ33198" s="129" t="str">
        <f aca="false">+AS33198</f>
        <v/>
      </c>
      <c r="BA33198" s="125" t="n">
        <f aca="false">+BA33197+1</f>
        <v>14</v>
      </c>
      <c r="BB33198" s="116"/>
      <c r="BC33198" s="116"/>
      <c r="BD33198" s="116"/>
      <c r="BE33198" s="129" t="e">
        <f aca="false">IF(+U33198="",V33197+1,U33198)</f>
        <v>#VALUE!</v>
      </c>
      <c r="BF33198" s="125" t="str">
        <f aca="false">+S33198</f>
        <v/>
      </c>
      <c r="BG33198" s="125" t="str">
        <f aca="false">IF(BF33198="","",BG33196)</f>
        <v/>
      </c>
      <c r="BH33198" s="116"/>
    </row>
    <row r="33199" customFormat="false" ht="12.75" hidden="false" customHeight="false" outlineLevel="0" collapsed="false">
      <c r="A33199" s="116"/>
      <c r="B33199" s="116"/>
      <c r="C33199" s="116"/>
      <c r="D33199" s="116"/>
      <c r="E33199" s="116"/>
      <c r="F33199" s="116"/>
      <c r="G33199" s="116"/>
      <c r="H33199" s="116"/>
      <c r="I33199" s="116" t="s">
        <v>166</v>
      </c>
      <c r="J33199" s="125" t="s">
        <v>173</v>
      </c>
      <c r="K33199" s="116"/>
      <c r="L33199" s="125" t="n">
        <f aca="true">IF(TRIM(OFFSET(op5top,Q33199,L33183))="",999999,OFFSET(op5top,Q33199,L33183))</f>
        <v>999999</v>
      </c>
      <c r="M33199" s="125" t="n">
        <f aca="false">IF(R33199=999999,1,COUNTIF(L33185:L33204,L33199))</f>
        <v>1</v>
      </c>
      <c r="N33199" s="125" t="n">
        <f aca="false">IF(R33199=999999,1,COUNTIF($S$33049:$S$33204,S33199))</f>
        <v>1</v>
      </c>
      <c r="O33199" s="116"/>
      <c r="P33199" s="116" t="str">
        <f aca="false">IF(AS33199&lt;U33181,"Yes","No")</f>
        <v>No</v>
      </c>
      <c r="Q33199" s="125" t="n">
        <f aca="false">+Q33198+1</f>
        <v>15</v>
      </c>
      <c r="R33199" s="125" t="n">
        <f aca="true">IF(P33199="Yes",Q33199,IF(IF(TRIM(OFFSET(op5top,Q33199,R33183))="",999999,OFFSET(op5top,Q33199,R33183))&lt;=AZ33181,Q33199,IF(TRIM(OFFSET(op5top,Q33199,R33183))="",999999,OFFSET(op5top,Q33199,R33183))))</f>
        <v>999999</v>
      </c>
      <c r="S33199" s="125" t="str">
        <f aca="true">IF($M$33029=0,"",TRIM(OFFSET(op5top,Q33199,S33183)))</f>
        <v/>
      </c>
      <c r="T33199" s="125" t="str">
        <f aca="true">IF($M$33029=0,"",OFFSET(op5top,Q33199,T33183))</f>
        <v/>
      </c>
      <c r="U33199" s="135" t="str">
        <f aca="true">IF(T33199=0,"",IF(T33199="","",+IF(OFFSET(topop5,MIN(184,SUM(T33185:T33198)+1),0)&gt;88888,U33185+184,OFFSET(topop5,MIN(184,SUM(T33185:T33198)+1),0))))</f>
        <v/>
      </c>
      <c r="V33199" s="135" t="str">
        <f aca="true">IF(U33199="","",+IF(OFFSET(topop5,MIN(184,SUM(T33185:T33199)),0)&gt;88888,U33185+184,OFFSET(topop5,MIN(184,SUM(T33185:T33199)),0)))</f>
        <v/>
      </c>
      <c r="W33199" s="125" t="n">
        <f aca="false">SMALL(R33185:R33204,Q33199)</f>
        <v>999999</v>
      </c>
      <c r="X33199" s="125"/>
      <c r="Y33199" s="125" t="e">
        <f aca="false">+Z33199-AZ33181+1</f>
        <v>#VALUE!</v>
      </c>
      <c r="Z33199" s="125" t="str">
        <f aca="false">IF(W33199=999999,"",Q33199)</f>
        <v/>
      </c>
      <c r="AA33199" s="125" t="str">
        <f aca="false">VLOOKUP(W33199,R33185:T33204,2,FALSE())</f>
        <v/>
      </c>
      <c r="AB33199" s="125" t="str">
        <f aca="false">VLOOKUP(W33199,R33185:T33204,3,FALSE())</f>
        <v/>
      </c>
      <c r="AC33199" s="129" t="str">
        <f aca="false">IF(AA33199="","",VLOOKUP(AA33199,S33185:U33204,3,FALSE()))</f>
        <v/>
      </c>
      <c r="AD33199" s="129" t="str">
        <f aca="false">IF(AA33199="","",VLOOKUP(AA33199,S33185:V33204,4,FALSE()))</f>
        <v/>
      </c>
      <c r="AE33199" s="125" t="n">
        <f aca="false">+AE33198+1</f>
        <v>15</v>
      </c>
      <c r="AF33199" s="125" t="str">
        <f aca="false">IF(AG33199="","",AE33199)</f>
        <v/>
      </c>
      <c r="AG33199" s="125" t="str">
        <f aca="false">IF(ISNA(VLOOKUP(AE33199,Y33185:AC33204,3,FALSE())),"",VLOOKUP(AE33199,Y33185:AC33204,3,FALSE()))</f>
        <v/>
      </c>
      <c r="AH33199" s="125" t="str">
        <f aca="false">IF(ISNA(VLOOKUP(AG33199,AA33185:AC33204,2,FALSE())),"",VLOOKUP(AG33199,AA33185:AC33204,2,FALSE()))</f>
        <v/>
      </c>
      <c r="AI33199" s="129" t="str">
        <f aca="false">IF(ISNA(VLOOKUP(AG33199,AA33185:AD33204,3,FALSE())),"",VLOOKUP(AG33199,AA33185:AD33204,3,FALSE()))</f>
        <v/>
      </c>
      <c r="AJ33199" s="129" t="str">
        <f aca="false">IF(ISNA(VLOOKUP(AG33199,AA33185:AD33204,4,FALSE())),"",VLOOKUP(AG33199,AA33185:AD33204,4,FALSE()))</f>
        <v/>
      </c>
      <c r="AK33199" s="136"/>
      <c r="AL33199" s="136"/>
      <c r="AM33199" s="136"/>
      <c r="AN33199" s="116"/>
      <c r="AO33199" s="125" t="n">
        <f aca="false">+AO33198+1</f>
        <v>15</v>
      </c>
      <c r="AP33199" s="125" t="n">
        <f aca="true">IF(TRIM(OFFSET(op5top,AO33199,AP33183))="",999999,OFFSET(op5top,AO33199,AP33183))</f>
        <v>999999</v>
      </c>
      <c r="AQ33199" s="125" t="str">
        <f aca="true">TRIM(OFFSET(op5top,AO33199,AQ33183))</f>
        <v/>
      </c>
      <c r="AR33199" s="125" t="n">
        <f aca="true">OFFSET(op5top,AO33199,AR33183)</f>
        <v>0</v>
      </c>
      <c r="AS33199" s="129" t="str">
        <f aca="false">IF(AT33199=999999,"",+AX33198+1)</f>
        <v/>
      </c>
      <c r="AT33199" s="125" t="n">
        <f aca="false">SMALL(AP33185:AP33204,AO33199)</f>
        <v>999999</v>
      </c>
      <c r="AU33199" s="125" t="str">
        <f aca="false">IF(AT33199=999999,"",AO33199)</f>
        <v/>
      </c>
      <c r="AV33199" s="125" t="str">
        <f aca="false">VLOOKUP(AT33199,AP33185:AR33204,2,FALSE())</f>
        <v/>
      </c>
      <c r="AW33199" s="125" t="n">
        <f aca="false">VLOOKUP(AT33199,AP33185:AR33204,3,FALSE())</f>
        <v>0</v>
      </c>
      <c r="AX33199" s="129" t="str">
        <f aca="true">IF(AW33199=0,"",IF(AW33199="","",+OFFSET(topop5,SUM(AW33185:AW33199),0)))</f>
        <v/>
      </c>
      <c r="AY33199" s="129"/>
      <c r="AZ33199" s="129" t="str">
        <f aca="false">+AS33199</f>
        <v/>
      </c>
      <c r="BA33199" s="125" t="n">
        <f aca="false">+BA33198+1</f>
        <v>15</v>
      </c>
      <c r="BB33199" s="116"/>
      <c r="BC33199" s="116"/>
      <c r="BD33199" s="116"/>
      <c r="BE33199" s="129" t="e">
        <f aca="false">IF(+U33199="",V33198+1,U33199)</f>
        <v>#VALUE!</v>
      </c>
      <c r="BF33199" s="125" t="str">
        <f aca="false">+S33199</f>
        <v/>
      </c>
      <c r="BG33199" s="125" t="str">
        <f aca="false">IF(BF33199="","",BG33197)</f>
        <v/>
      </c>
      <c r="BH33199" s="116"/>
    </row>
    <row r="33200" customFormat="false" ht="12.75" hidden="false" customHeight="false" outlineLevel="0" collapsed="false">
      <c r="A33200" s="116"/>
      <c r="B33200" s="116"/>
      <c r="C33200" s="116"/>
      <c r="D33200" s="116"/>
      <c r="E33200" s="116"/>
      <c r="F33200" s="116"/>
      <c r="G33200" s="116"/>
      <c r="H33200" s="116"/>
      <c r="I33200" s="116" t="s">
        <v>166</v>
      </c>
      <c r="J33200" s="125" t="s">
        <v>173</v>
      </c>
      <c r="K33200" s="116"/>
      <c r="L33200" s="125" t="n">
        <f aca="true">IF(TRIM(OFFSET(op5top,Q33200,L33183))="",999999,OFFSET(op5top,Q33200,L33183))</f>
        <v>999999</v>
      </c>
      <c r="M33200" s="125" t="n">
        <f aca="false">IF(R33200=999999,1,COUNTIF(L33185:L33204,L33200))</f>
        <v>1</v>
      </c>
      <c r="N33200" s="125" t="n">
        <f aca="false">IF(R33200=999999,1,COUNTIF($S$33049:$S$33204,S33200))</f>
        <v>1</v>
      </c>
      <c r="O33200" s="116"/>
      <c r="P33200" s="116" t="str">
        <f aca="false">IF(AS33200&lt;U33181,"Yes","No")</f>
        <v>No</v>
      </c>
      <c r="Q33200" s="125" t="n">
        <f aca="false">+Q33199+1</f>
        <v>16</v>
      </c>
      <c r="R33200" s="125" t="n">
        <f aca="true">IF(P33200="Yes",Q33200,IF(IF(TRIM(OFFSET(op5top,Q33200,R33183))="",999999,OFFSET(op5top,Q33200,R33183))&lt;=AZ33181,Q33200,IF(TRIM(OFFSET(op5top,Q33200,R33183))="",999999,OFFSET(op5top,Q33200,R33183))))</f>
        <v>999999</v>
      </c>
      <c r="S33200" s="125" t="str">
        <f aca="true">IF($M$33029=0,"",TRIM(OFFSET(op5top,Q33200,S33183)))</f>
        <v/>
      </c>
      <c r="T33200" s="125" t="str">
        <f aca="true">IF($M$33029=0,"",OFFSET(op5top,Q33200,T33183))</f>
        <v/>
      </c>
      <c r="U33200" s="135" t="str">
        <f aca="true">IF(T33200=0,"",IF(T33200="","",+IF(OFFSET(topop5,MIN(184,SUM(T33185:T33199)+1),0)&gt;88888,U33185+184,OFFSET(topop5,MIN(184,SUM(T33185:T33199)+1),0))))</f>
        <v/>
      </c>
      <c r="V33200" s="135" t="str">
        <f aca="true">IF(U33200="","",+IF(OFFSET(topop5,MIN(184,SUM(T33185:T33200)),0)&gt;88888,U33185+184,OFFSET(topop5,MIN(184,SUM(T33185:T33200)),0)))</f>
        <v/>
      </c>
      <c r="W33200" s="125" t="n">
        <f aca="false">SMALL(R33185:R33204,Q33200)</f>
        <v>999999</v>
      </c>
      <c r="X33200" s="125"/>
      <c r="Y33200" s="125" t="e">
        <f aca="false">+Z33200-AZ33181+1</f>
        <v>#VALUE!</v>
      </c>
      <c r="Z33200" s="125" t="str">
        <f aca="false">IF(W33200=999999,"",Q33200)</f>
        <v/>
      </c>
      <c r="AA33200" s="125" t="str">
        <f aca="false">VLOOKUP(W33200,R33185:T33204,2,FALSE())</f>
        <v/>
      </c>
      <c r="AB33200" s="125" t="str">
        <f aca="false">VLOOKUP(W33200,R33185:T33204,3,FALSE())</f>
        <v/>
      </c>
      <c r="AC33200" s="129" t="str">
        <f aca="false">IF(AA33200="","",VLOOKUP(AA33200,S33185:U33204,3,FALSE()))</f>
        <v/>
      </c>
      <c r="AD33200" s="129" t="str">
        <f aca="false">IF(AA33200="","",VLOOKUP(AA33200,S33185:V33204,4,FALSE()))</f>
        <v/>
      </c>
      <c r="AE33200" s="125" t="n">
        <f aca="false">+AE33199+1</f>
        <v>16</v>
      </c>
      <c r="AF33200" s="125" t="str">
        <f aca="false">IF(AG33200="","",AE33200)</f>
        <v/>
      </c>
      <c r="AG33200" s="125" t="str">
        <f aca="false">IF(ISNA(VLOOKUP(AE33200,Y33185:AC33204,3,FALSE())),"",VLOOKUP(AE33200,Y33185:AC33204,3,FALSE()))</f>
        <v/>
      </c>
      <c r="AH33200" s="125" t="str">
        <f aca="false">IF(ISNA(VLOOKUP(AG33200,AA33185:AC33204,2,FALSE())),"",VLOOKUP(AG33200,AA33185:AC33204,2,FALSE()))</f>
        <v/>
      </c>
      <c r="AI33200" s="129" t="str">
        <f aca="false">IF(ISNA(VLOOKUP(AG33200,AA33185:AD33204,3,FALSE())),"",VLOOKUP(AG33200,AA33185:AD33204,3,FALSE()))</f>
        <v/>
      </c>
      <c r="AJ33200" s="129" t="str">
        <f aca="false">IF(ISNA(VLOOKUP(AG33200,AA33185:AD33204,4,FALSE())),"",VLOOKUP(AG33200,AA33185:AD33204,4,FALSE()))</f>
        <v/>
      </c>
      <c r="AK33200" s="136"/>
      <c r="AL33200" s="136"/>
      <c r="AM33200" s="136"/>
      <c r="AN33200" s="116"/>
      <c r="AO33200" s="125" t="n">
        <f aca="false">+AO33199+1</f>
        <v>16</v>
      </c>
      <c r="AP33200" s="125" t="n">
        <f aca="true">IF(TRIM(OFFSET(op5top,AO33200,AP33183))="",999999,OFFSET(op5top,AO33200,AP33183))</f>
        <v>999999</v>
      </c>
      <c r="AQ33200" s="125" t="str">
        <f aca="true">TRIM(OFFSET(op5top,AO33200,AQ33183))</f>
        <v/>
      </c>
      <c r="AR33200" s="125" t="n">
        <f aca="true">OFFSET(op5top,AO33200,AR33183)</f>
        <v>0</v>
      </c>
      <c r="AS33200" s="129" t="str">
        <f aca="false">IF(AT33200=999999,"",+AX33199+1)</f>
        <v/>
      </c>
      <c r="AT33200" s="125" t="n">
        <f aca="false">SMALL(AP33185:AP33204,AO33200)</f>
        <v>999999</v>
      </c>
      <c r="AU33200" s="125" t="str">
        <f aca="false">IF(AT33200=999999,"",AO33200)</f>
        <v/>
      </c>
      <c r="AV33200" s="125" t="str">
        <f aca="false">VLOOKUP(AT33200,AP33185:AR33204,2,FALSE())</f>
        <v/>
      </c>
      <c r="AW33200" s="125" t="n">
        <f aca="false">VLOOKUP(AT33200,AP33185:AR33204,3,FALSE())</f>
        <v>0</v>
      </c>
      <c r="AX33200" s="129" t="str">
        <f aca="true">IF(AW33200=0,"",IF(AW33200="","",+OFFSET(topop5,SUM(AW33185:AW33200),0)))</f>
        <v/>
      </c>
      <c r="AY33200" s="129"/>
      <c r="AZ33200" s="129" t="str">
        <f aca="false">+AS33200</f>
        <v/>
      </c>
      <c r="BA33200" s="125" t="n">
        <f aca="false">+BA33199+1</f>
        <v>16</v>
      </c>
      <c r="BB33200" s="116"/>
      <c r="BC33200" s="116"/>
      <c r="BD33200" s="116"/>
      <c r="BE33200" s="129" t="e">
        <f aca="false">IF(+U33200="",V33199+1,U33200)</f>
        <v>#VALUE!</v>
      </c>
      <c r="BF33200" s="125" t="str">
        <f aca="false">+S33200</f>
        <v/>
      </c>
      <c r="BG33200" s="125" t="str">
        <f aca="false">IF(BF33200="","",BG33198)</f>
        <v/>
      </c>
      <c r="BH33200" s="116"/>
    </row>
    <row r="33201" customFormat="false" ht="12.75" hidden="false" customHeight="false" outlineLevel="0" collapsed="false">
      <c r="A33201" s="116"/>
      <c r="B33201" s="116"/>
      <c r="C33201" s="116"/>
      <c r="D33201" s="116"/>
      <c r="E33201" s="116"/>
      <c r="F33201" s="116"/>
      <c r="G33201" s="116"/>
      <c r="H33201" s="116"/>
      <c r="I33201" s="116" t="s">
        <v>166</v>
      </c>
      <c r="J33201" s="125" t="s">
        <v>173</v>
      </c>
      <c r="K33201" s="116"/>
      <c r="L33201" s="125" t="n">
        <f aca="true">IF(TRIM(OFFSET(op5top,Q33201,L33183))="",999999,OFFSET(op5top,Q33201,L33183))</f>
        <v>999999</v>
      </c>
      <c r="M33201" s="125" t="n">
        <f aca="false">IF(R33201=999999,1,COUNTIF(L33185:L33204,L33201))</f>
        <v>1</v>
      </c>
      <c r="N33201" s="125" t="n">
        <f aca="false">IF(R33201=999999,1,COUNTIF($S$33049:$S$33204,S33201))</f>
        <v>1</v>
      </c>
      <c r="O33201" s="116"/>
      <c r="P33201" s="116" t="str">
        <f aca="false">IF(AS33201&lt;U33181,"Yes","No")</f>
        <v>No</v>
      </c>
      <c r="Q33201" s="125" t="n">
        <f aca="false">+Q33200+1</f>
        <v>17</v>
      </c>
      <c r="R33201" s="125" t="n">
        <f aca="true">IF(P33201="Yes",Q33201,IF(IF(TRIM(OFFSET(op5top,Q33201,R33183))="",999999,OFFSET(op5top,Q33201,R33183))&lt;=AZ33181,Q33201,IF(TRIM(OFFSET(op5top,Q33201,R33183))="",999999,OFFSET(op5top,Q33201,R33183))))</f>
        <v>999999</v>
      </c>
      <c r="S33201" s="125" t="str">
        <f aca="true">IF($M$33029=0,"",TRIM(OFFSET(op5top,Q33201,S33183)))</f>
        <v/>
      </c>
      <c r="T33201" s="125" t="str">
        <f aca="true">IF($M$33029=0,"",OFFSET(op5top,Q33201,T33183))</f>
        <v/>
      </c>
      <c r="U33201" s="135" t="str">
        <f aca="true">IF(T33201=0,"",IF(T33201="","",+IF(OFFSET(topop5,MIN(184,SUM(T33185:T33200)+1),0)&gt;88888,U33185+184,OFFSET(topop5,MIN(184,SUM(T33185:T33200)+1),0))))</f>
        <v/>
      </c>
      <c r="V33201" s="135" t="str">
        <f aca="true">IF(U33201="","",+IF(OFFSET(topop5,MIN(184,SUM(T33185:T33201)),0)&gt;88888,U33185+184,OFFSET(topop5,MIN(184,SUM(T33185:T33201)),0)))</f>
        <v/>
      </c>
      <c r="W33201" s="125" t="n">
        <f aca="false">SMALL(R33185:R33204,Q33201)</f>
        <v>999999</v>
      </c>
      <c r="X33201" s="125"/>
      <c r="Y33201" s="125" t="e">
        <f aca="false">+Z33201-AZ33181+1</f>
        <v>#VALUE!</v>
      </c>
      <c r="Z33201" s="125" t="str">
        <f aca="false">IF(W33201=999999,"",Q33201)</f>
        <v/>
      </c>
      <c r="AA33201" s="125" t="str">
        <f aca="false">VLOOKUP(W33201,R33185:T33204,2,FALSE())</f>
        <v/>
      </c>
      <c r="AB33201" s="125" t="str">
        <f aca="false">VLOOKUP(W33201,R33185:T33204,3,FALSE())</f>
        <v/>
      </c>
      <c r="AC33201" s="129" t="str">
        <f aca="false">IF(AA33201="","",VLOOKUP(AA33201,S33185:U33204,3,FALSE()))</f>
        <v/>
      </c>
      <c r="AD33201" s="129" t="str">
        <f aca="false">IF(AA33201="","",VLOOKUP(AA33201,S33185:V33204,4,FALSE()))</f>
        <v/>
      </c>
      <c r="AE33201" s="125" t="n">
        <f aca="false">+AE33200+1</f>
        <v>17</v>
      </c>
      <c r="AF33201" s="125" t="str">
        <f aca="false">IF(AG33201="","",AE33201)</f>
        <v/>
      </c>
      <c r="AG33201" s="125" t="str">
        <f aca="false">IF(ISNA(VLOOKUP(AE33201,Y33185:AC33204,3,FALSE())),"",VLOOKUP(AE33201,Y33185:AC33204,3,FALSE()))</f>
        <v/>
      </c>
      <c r="AH33201" s="125" t="str">
        <f aca="false">IF(ISNA(VLOOKUP(AG33201,AA33185:AC33204,2,FALSE())),"",VLOOKUP(AG33201,AA33185:AC33204,2,FALSE()))</f>
        <v/>
      </c>
      <c r="AI33201" s="129" t="str">
        <f aca="false">IF(ISNA(VLOOKUP(AG33201,AA33185:AD33204,3,FALSE())),"",VLOOKUP(AG33201,AA33185:AD33204,3,FALSE()))</f>
        <v/>
      </c>
      <c r="AJ33201" s="129" t="str">
        <f aca="false">IF(ISNA(VLOOKUP(AG33201,AA33185:AD33204,4,FALSE())),"",VLOOKUP(AG33201,AA33185:AD33204,4,FALSE()))</f>
        <v/>
      </c>
      <c r="AK33201" s="136"/>
      <c r="AL33201" s="136"/>
      <c r="AM33201" s="136"/>
      <c r="AN33201" s="116"/>
      <c r="AO33201" s="125" t="n">
        <f aca="false">+AO33200+1</f>
        <v>17</v>
      </c>
      <c r="AP33201" s="125" t="n">
        <f aca="true">IF(TRIM(OFFSET(op5top,AO33201,AP33183))="",999999,OFFSET(op5top,AO33201,AP33183))</f>
        <v>999999</v>
      </c>
      <c r="AQ33201" s="125" t="str">
        <f aca="true">TRIM(OFFSET(op5top,AO33201,AQ33183))</f>
        <v/>
      </c>
      <c r="AR33201" s="125" t="n">
        <f aca="true">OFFSET(op5top,AO33201,AR33183)</f>
        <v>0</v>
      </c>
      <c r="AS33201" s="129" t="str">
        <f aca="false">IF(AT33201=999999,"",+AX33200+1)</f>
        <v/>
      </c>
      <c r="AT33201" s="125" t="n">
        <f aca="false">SMALL(AP33185:AP33204,AO33201)</f>
        <v>999999</v>
      </c>
      <c r="AU33201" s="125" t="str">
        <f aca="false">IF(AT33201=999999,"",AO33201)</f>
        <v/>
      </c>
      <c r="AV33201" s="125" t="str">
        <f aca="false">VLOOKUP(AT33201,AP33185:AR33204,2,FALSE())</f>
        <v/>
      </c>
      <c r="AW33201" s="125" t="n">
        <f aca="false">VLOOKUP(AT33201,AP33185:AR33204,3,FALSE())</f>
        <v>0</v>
      </c>
      <c r="AX33201" s="129" t="str">
        <f aca="true">IF(AW33201=0,"",IF(AW33201="","",+OFFSET(topop5,SUM(AW33185:AW33201),0)))</f>
        <v/>
      </c>
      <c r="AY33201" s="129"/>
      <c r="AZ33201" s="129" t="str">
        <f aca="false">+AS33201</f>
        <v/>
      </c>
      <c r="BA33201" s="125" t="n">
        <f aca="false">+BA33200+1</f>
        <v>17</v>
      </c>
      <c r="BB33201" s="116"/>
      <c r="BC33201" s="116"/>
      <c r="BD33201" s="116"/>
      <c r="BE33201" s="129" t="e">
        <f aca="false">IF(+U33201="",V33200+1,U33201)</f>
        <v>#VALUE!</v>
      </c>
      <c r="BF33201" s="125" t="str">
        <f aca="false">+S33201</f>
        <v/>
      </c>
      <c r="BG33201" s="125" t="str">
        <f aca="false">IF(BF33201="","",BG33199)</f>
        <v/>
      </c>
      <c r="BH33201" s="116"/>
    </row>
    <row r="33202" customFormat="false" ht="12.75" hidden="false" customHeight="false" outlineLevel="0" collapsed="false">
      <c r="A33202" s="116"/>
      <c r="B33202" s="116"/>
      <c r="C33202" s="116"/>
      <c r="D33202" s="116"/>
      <c r="E33202" s="116"/>
      <c r="F33202" s="116"/>
      <c r="G33202" s="116"/>
      <c r="H33202" s="116"/>
      <c r="I33202" s="116" t="s">
        <v>166</v>
      </c>
      <c r="J33202" s="125" t="s">
        <v>173</v>
      </c>
      <c r="K33202" s="116"/>
      <c r="L33202" s="125" t="n">
        <f aca="true">IF(TRIM(OFFSET(op5top,Q33202,L33183))="",999999,OFFSET(op5top,Q33202,L33183))</f>
        <v>999999</v>
      </c>
      <c r="M33202" s="125" t="n">
        <f aca="false">IF(R33202=999999,1,COUNTIF(L33185:L33204,L33202))</f>
        <v>1</v>
      </c>
      <c r="N33202" s="125" t="n">
        <f aca="false">IF(R33202=999999,1,COUNTIF($S$33049:$S$33204,S33202))</f>
        <v>1</v>
      </c>
      <c r="O33202" s="116"/>
      <c r="P33202" s="116" t="str">
        <f aca="false">IF(AS33202&lt;U33181,"Yes","No")</f>
        <v>No</v>
      </c>
      <c r="Q33202" s="125" t="n">
        <f aca="false">+Q33201+1</f>
        <v>18</v>
      </c>
      <c r="R33202" s="125" t="n">
        <f aca="true">IF(P33202="Yes",Q33202,IF(IF(TRIM(OFFSET(op5top,Q33202,R33183))="",999999,OFFSET(op5top,Q33202,R33183))&lt;=AZ33181,Q33202,IF(TRIM(OFFSET(op5top,Q33202,R33183))="",999999,OFFSET(op5top,Q33202,R33183))))</f>
        <v>999999</v>
      </c>
      <c r="S33202" s="125" t="str">
        <f aca="true">IF($M$33029=0,"",TRIM(OFFSET(op5top,Q33202,S33183)))</f>
        <v/>
      </c>
      <c r="T33202" s="125" t="str">
        <f aca="true">IF($M$33029=0,"",OFFSET(op5top,Q33202,T33183))</f>
        <v/>
      </c>
      <c r="U33202" s="135" t="str">
        <f aca="true">IF(T33202=0,"",IF(T33202="","",+IF(OFFSET(topop5,MIN(184,SUM(T33185:T33201)+1),0)&gt;88888,U33185+184,OFFSET(topop5,MIN(184,SUM(T33185:T33201)+1),0))))</f>
        <v/>
      </c>
      <c r="V33202" s="135" t="str">
        <f aca="true">IF(U33202="","",+IF(OFFSET(topop5,MIN(184,SUM(T33185:T33202)),0)&gt;88888,U33185+184,OFFSET(topop5,MIN(184,SUM(T33185:T33202)),0)))</f>
        <v/>
      </c>
      <c r="W33202" s="125" t="n">
        <f aca="false">SMALL(R33185:R33204,Q33202)</f>
        <v>999999</v>
      </c>
      <c r="X33202" s="125"/>
      <c r="Y33202" s="125" t="e">
        <f aca="false">+Z33202-AZ33181+1</f>
        <v>#VALUE!</v>
      </c>
      <c r="Z33202" s="125" t="str">
        <f aca="false">IF(W33202=999999,"",Q33202)</f>
        <v/>
      </c>
      <c r="AA33202" s="125" t="str">
        <f aca="false">VLOOKUP(W33202,R33185:T33204,2,FALSE())</f>
        <v/>
      </c>
      <c r="AB33202" s="125" t="str">
        <f aca="false">VLOOKUP(W33202,R33185:T33204,3,FALSE())</f>
        <v/>
      </c>
      <c r="AC33202" s="129" t="str">
        <f aca="false">IF(AA33202="","",VLOOKUP(AA33202,S33185:U33204,3,FALSE()))</f>
        <v/>
      </c>
      <c r="AD33202" s="129" t="str">
        <f aca="false">IF(AA33202="","",VLOOKUP(AA33202,S33185:V33204,4,FALSE()))</f>
        <v/>
      </c>
      <c r="AE33202" s="125" t="n">
        <f aca="false">+AE33201+1</f>
        <v>18</v>
      </c>
      <c r="AF33202" s="125" t="str">
        <f aca="false">IF(AG33202="","",AE33202)</f>
        <v/>
      </c>
      <c r="AG33202" s="125" t="str">
        <f aca="false">IF(ISNA(VLOOKUP(AE33202,Y33185:AC33204,3,FALSE())),"",VLOOKUP(AE33202,Y33185:AC33204,3,FALSE()))</f>
        <v/>
      </c>
      <c r="AH33202" s="125" t="str">
        <f aca="false">IF(ISNA(VLOOKUP(AG33202,AA33185:AC33204,2,FALSE())),"",VLOOKUP(AG33202,AA33185:AC33204,2,FALSE()))</f>
        <v/>
      </c>
      <c r="AI33202" s="129" t="str">
        <f aca="false">IF(ISNA(VLOOKUP(AG33202,AA33185:AD33204,3,FALSE())),"",VLOOKUP(AG33202,AA33185:AD33204,3,FALSE()))</f>
        <v/>
      </c>
      <c r="AJ33202" s="129" t="str">
        <f aca="false">IF(ISNA(VLOOKUP(AG33202,AA33185:AD33204,4,FALSE())),"",VLOOKUP(AG33202,AA33185:AD33204,4,FALSE()))</f>
        <v/>
      </c>
      <c r="AK33202" s="136"/>
      <c r="AL33202" s="136"/>
      <c r="AM33202" s="136"/>
      <c r="AN33202" s="116"/>
      <c r="AO33202" s="125" t="n">
        <f aca="false">+AO33201+1</f>
        <v>18</v>
      </c>
      <c r="AP33202" s="125" t="n">
        <f aca="true">IF(TRIM(OFFSET(op5top,AO33202,AP33183))="",999999,OFFSET(op5top,AO33202,AP33183))</f>
        <v>999999</v>
      </c>
      <c r="AQ33202" s="125" t="str">
        <f aca="true">TRIM(OFFSET(op5top,AO33202,AQ33183))</f>
        <v/>
      </c>
      <c r="AR33202" s="125" t="n">
        <f aca="true">OFFSET(op5top,AO33202,AR33183)</f>
        <v>0</v>
      </c>
      <c r="AS33202" s="129" t="str">
        <f aca="false">IF(AT33202=999999,"",+AX33201+1)</f>
        <v/>
      </c>
      <c r="AT33202" s="125" t="n">
        <f aca="false">SMALL(AP33185:AP33204,AO33202)</f>
        <v>999999</v>
      </c>
      <c r="AU33202" s="125" t="str">
        <f aca="false">IF(AT33202=999999,"",AO33202)</f>
        <v/>
      </c>
      <c r="AV33202" s="125" t="str">
        <f aca="false">VLOOKUP(AT33202,AP33185:AR33204,2,FALSE())</f>
        <v/>
      </c>
      <c r="AW33202" s="125" t="n">
        <f aca="false">VLOOKUP(AT33202,AP33185:AR33204,3,FALSE())</f>
        <v>0</v>
      </c>
      <c r="AX33202" s="129" t="str">
        <f aca="true">IF(AW33202=0,"",IF(AW33202="","",+OFFSET(topop5,SUM(AW33185:AW33202),0)))</f>
        <v/>
      </c>
      <c r="AY33202" s="129"/>
      <c r="AZ33202" s="129" t="str">
        <f aca="false">+AS33202</f>
        <v/>
      </c>
      <c r="BA33202" s="125" t="n">
        <f aca="false">+BA33201+1</f>
        <v>18</v>
      </c>
      <c r="BB33202" s="116"/>
      <c r="BC33202" s="116"/>
      <c r="BD33202" s="116"/>
      <c r="BE33202" s="129" t="e">
        <f aca="false">IF(+U33202="",V33201+1,U33202)</f>
        <v>#VALUE!</v>
      </c>
      <c r="BF33202" s="125" t="str">
        <f aca="false">+S33202</f>
        <v/>
      </c>
      <c r="BG33202" s="125" t="str">
        <f aca="false">IF(BF33202="","",BG33200)</f>
        <v/>
      </c>
      <c r="BH33202" s="116"/>
    </row>
    <row r="33203" customFormat="false" ht="12.75" hidden="false" customHeight="false" outlineLevel="0" collapsed="false">
      <c r="A33203" s="116"/>
      <c r="B33203" s="116"/>
      <c r="C33203" s="116"/>
      <c r="D33203" s="116"/>
      <c r="E33203" s="116"/>
      <c r="F33203" s="116"/>
      <c r="G33203" s="116"/>
      <c r="H33203" s="116"/>
      <c r="I33203" s="116" t="s">
        <v>166</v>
      </c>
      <c r="J33203" s="125" t="s">
        <v>173</v>
      </c>
      <c r="K33203" s="116"/>
      <c r="L33203" s="125" t="n">
        <f aca="true">IF(TRIM(OFFSET(op5top,Q33203,L33183))="",999999,OFFSET(op5top,Q33203,L33183))</f>
        <v>999999</v>
      </c>
      <c r="M33203" s="125" t="n">
        <f aca="false">IF(R33203=999999,1,COUNTIF(L33185:L33204,L33203))</f>
        <v>1</v>
      </c>
      <c r="N33203" s="125" t="n">
        <f aca="false">IF(R33203=999999,1,COUNTIF($S$33049:$S$33204,S33203))</f>
        <v>1</v>
      </c>
      <c r="O33203" s="116"/>
      <c r="P33203" s="116" t="str">
        <f aca="false">IF(AS33203&lt;U33181,"Yes","No")</f>
        <v>No</v>
      </c>
      <c r="Q33203" s="125" t="n">
        <f aca="false">+Q33202+1</f>
        <v>19</v>
      </c>
      <c r="R33203" s="125" t="n">
        <f aca="true">IF(P33203="Yes",Q33203,IF(IF(TRIM(OFFSET(op5top,Q33203,R33183))="",999999,OFFSET(op5top,Q33203,R33183))&lt;=AZ33181,Q33203,IF(TRIM(OFFSET(op5top,Q33203,R33183))="",999999,OFFSET(op5top,Q33203,R33183))))</f>
        <v>999999</v>
      </c>
      <c r="S33203" s="125" t="str">
        <f aca="true">IF($M$33029=0,"",TRIM(OFFSET(op5top,Q33203,S33183)))</f>
        <v/>
      </c>
      <c r="T33203" s="125" t="str">
        <f aca="true">IF($M$33029=0,"",OFFSET(op5top,Q33203,T33183))</f>
        <v/>
      </c>
      <c r="U33203" s="135" t="str">
        <f aca="true">IF(T33203=0,"",IF(T33203="","",+IF(OFFSET(topop5,MIN(184,SUM(T33185:T33202)+1),0)&gt;88888,U33185+184,OFFSET(topop5,MIN(184,SUM(T33185:T33202)+1),0))))</f>
        <v/>
      </c>
      <c r="V33203" s="135" t="str">
        <f aca="true">IF(U33203="","",+IF(OFFSET(topop5,MIN(184,SUM(T33185:T33203)),0)&gt;88888,U33185+184,OFFSET(topop5,MIN(184,SUM(T33185:T33203)),0)))</f>
        <v/>
      </c>
      <c r="W33203" s="125" t="n">
        <f aca="false">SMALL(R33185:R33204,Q33203)</f>
        <v>999999</v>
      </c>
      <c r="X33203" s="125"/>
      <c r="Y33203" s="125" t="e">
        <f aca="false">+Z33203-AZ33181+1</f>
        <v>#VALUE!</v>
      </c>
      <c r="Z33203" s="125" t="str">
        <f aca="false">IF(W33203=999999,"",Q33203)</f>
        <v/>
      </c>
      <c r="AA33203" s="125" t="str">
        <f aca="false">VLOOKUP(W33203,R33185:T33204,2,FALSE())</f>
        <v/>
      </c>
      <c r="AB33203" s="125" t="str">
        <f aca="false">VLOOKUP(W33203,R33185:T33204,3,FALSE())</f>
        <v/>
      </c>
      <c r="AC33203" s="129" t="str">
        <f aca="false">IF(AA33203="","",VLOOKUP(AA33203,S33185:U33204,3,FALSE()))</f>
        <v/>
      </c>
      <c r="AD33203" s="129" t="str">
        <f aca="false">IF(AA33203="","",VLOOKUP(AA33203,S33185:V33204,4,FALSE()))</f>
        <v/>
      </c>
      <c r="AE33203" s="125" t="n">
        <f aca="false">+AE33202+1</f>
        <v>19</v>
      </c>
      <c r="AF33203" s="125" t="str">
        <f aca="false">IF(AG33203="","",AE33203)</f>
        <v/>
      </c>
      <c r="AG33203" s="125" t="str">
        <f aca="false">IF(ISNA(VLOOKUP(AE33203,Y33185:AC33204,3,FALSE())),"",VLOOKUP(AE33203,Y33185:AC33204,3,FALSE()))</f>
        <v/>
      </c>
      <c r="AH33203" s="125" t="str">
        <f aca="false">IF(ISNA(VLOOKUP(AG33203,AA33185:AC33204,2,FALSE())),"",VLOOKUP(AG33203,AA33185:AC33204,2,FALSE()))</f>
        <v/>
      </c>
      <c r="AI33203" s="129" t="str">
        <f aca="false">IF(ISNA(VLOOKUP(AG33203,AA33185:AD33204,3,FALSE())),"",VLOOKUP(AG33203,AA33185:AD33204,3,FALSE()))</f>
        <v/>
      </c>
      <c r="AJ33203" s="129" t="str">
        <f aca="false">IF(ISNA(VLOOKUP(AG33203,AA33185:AD33204,4,FALSE())),"",VLOOKUP(AG33203,AA33185:AD33204,4,FALSE()))</f>
        <v/>
      </c>
      <c r="AK33203" s="136"/>
      <c r="AL33203" s="136"/>
      <c r="AM33203" s="136"/>
      <c r="AN33203" s="116"/>
      <c r="AO33203" s="125" t="n">
        <f aca="false">+AO33202+1</f>
        <v>19</v>
      </c>
      <c r="AP33203" s="125" t="n">
        <f aca="true">IF(TRIM(OFFSET(op5top,AO33203,AP33183))="",999999,OFFSET(op5top,AO33203,AP33183))</f>
        <v>999999</v>
      </c>
      <c r="AQ33203" s="125" t="str">
        <f aca="true">TRIM(OFFSET(op5top,AO33203,AQ33183))</f>
        <v/>
      </c>
      <c r="AR33203" s="125" t="n">
        <f aca="true">OFFSET(op5top,AO33203,AR33183)</f>
        <v>0</v>
      </c>
      <c r="AS33203" s="129" t="str">
        <f aca="false">IF(AT33203=999999,"",+AX33202+1)</f>
        <v/>
      </c>
      <c r="AT33203" s="125" t="n">
        <f aca="false">SMALL(AP33185:AP33204,AO33203)</f>
        <v>999999</v>
      </c>
      <c r="AU33203" s="125" t="str">
        <f aca="false">IF(AT33203=999999,"",AO33203)</f>
        <v/>
      </c>
      <c r="AV33203" s="125" t="str">
        <f aca="false">VLOOKUP(AT33203,AP33185:AR33204,2,FALSE())</f>
        <v/>
      </c>
      <c r="AW33203" s="125" t="n">
        <f aca="false">VLOOKUP(AT33203,AP33185:AR33204,3,FALSE())</f>
        <v>0</v>
      </c>
      <c r="AX33203" s="129" t="str">
        <f aca="true">IF(AW33203=0,"",IF(AW33203="","",+OFFSET(topop5,SUM(AW33185:AW33203),0)))</f>
        <v/>
      </c>
      <c r="AY33203" s="129"/>
      <c r="AZ33203" s="129" t="str">
        <f aca="false">+AS33203</f>
        <v/>
      </c>
      <c r="BA33203" s="125" t="n">
        <f aca="false">+BA33202+1</f>
        <v>19</v>
      </c>
      <c r="BB33203" s="116"/>
      <c r="BC33203" s="116"/>
      <c r="BD33203" s="116"/>
      <c r="BE33203" s="129" t="e">
        <f aca="false">IF(+U33203="",V33202+1,U33203)</f>
        <v>#VALUE!</v>
      </c>
      <c r="BF33203" s="125" t="str">
        <f aca="false">+S33203</f>
        <v/>
      </c>
      <c r="BG33203" s="125" t="str">
        <f aca="false">IF(BF33203="","",BG33201)</f>
        <v/>
      </c>
      <c r="BH33203" s="116"/>
    </row>
    <row r="33204" customFormat="false" ht="12.75" hidden="false" customHeight="false" outlineLevel="0" collapsed="false">
      <c r="A33204" s="116"/>
      <c r="B33204" s="116"/>
      <c r="C33204" s="116"/>
      <c r="D33204" s="116"/>
      <c r="E33204" s="116"/>
      <c r="F33204" s="116"/>
      <c r="G33204" s="116"/>
      <c r="H33204" s="116"/>
      <c r="I33204" s="116" t="s">
        <v>166</v>
      </c>
      <c r="J33204" s="125" t="s">
        <v>173</v>
      </c>
      <c r="K33204" s="116"/>
      <c r="L33204" s="125" t="n">
        <f aca="true">IF(TRIM(OFFSET(op5top,Q33204,L33183))="",999999,OFFSET(op5top,Q33204,L33183))</f>
        <v>999999</v>
      </c>
      <c r="M33204" s="125" t="n">
        <f aca="false">IF(R33204=999999,1,COUNTIF(L33185:L33204,L33204))</f>
        <v>1</v>
      </c>
      <c r="N33204" s="125" t="n">
        <f aca="false">IF(R33204=999999,1,COUNTIF($S$33049:$S$33204,S33204))</f>
        <v>1</v>
      </c>
      <c r="O33204" s="116"/>
      <c r="P33204" s="116" t="str">
        <f aca="false">IF(AS33204&lt;U33181,"Yes","No")</f>
        <v>No</v>
      </c>
      <c r="Q33204" s="125" t="n">
        <f aca="false">+Q33203+1</f>
        <v>20</v>
      </c>
      <c r="R33204" s="125" t="n">
        <f aca="true">IF(P33204="Yes",Q33204,IF(IF(TRIM(OFFSET(op5top,Q33204,R33183))="",999999,OFFSET(op5top,Q33204,R33183))&lt;=AZ33181,Q33204,IF(TRIM(OFFSET(op5top,Q33204,R33183))="",999999,OFFSET(op5top,Q33204,R33183))))</f>
        <v>999999</v>
      </c>
      <c r="S33204" s="125" t="str">
        <f aca="true">IF($M$33029=0,"",TRIM(OFFSET(op5top,Q33204,S33183)))</f>
        <v/>
      </c>
      <c r="T33204" s="125" t="str">
        <f aca="true">IF($M$33029=0,"",OFFSET(op5top,Q33204,T33183))</f>
        <v/>
      </c>
      <c r="U33204" s="135" t="str">
        <f aca="true">IF(T33204=0,"",IF(T33204="","",+IF(OFFSET(topop5,MIN(184,SUM(T33185:T33203)+1),0)&gt;88888,U33185+184,OFFSET(topop5,MIN(184,SUM(T33185:T33203)+1),0))))</f>
        <v/>
      </c>
      <c r="V33204" s="135" t="str">
        <f aca="true">IF(U33204="","",+IF(OFFSET(topop5,MIN(184,SUM(T33185:T33204)),0)&gt;88888,U33185+184,OFFSET(topop5,MIN(184,SUM(T33185:T33204)),0)))</f>
        <v/>
      </c>
      <c r="W33204" s="125" t="n">
        <f aca="false">SMALL(R33185:R33204,Q33204)</f>
        <v>999999</v>
      </c>
      <c r="X33204" s="125"/>
      <c r="Y33204" s="125" t="e">
        <f aca="false">+Z33204-AZ33181+1</f>
        <v>#VALUE!</v>
      </c>
      <c r="Z33204" s="125" t="str">
        <f aca="false">IF(W33204=999999,"",Q33204)</f>
        <v/>
      </c>
      <c r="AA33204" s="125" t="str">
        <f aca="false">VLOOKUP(W33204,R33185:T33204,2,FALSE())</f>
        <v/>
      </c>
      <c r="AB33204" s="125" t="str">
        <f aca="false">VLOOKUP(W33204,R33185:T33204,3,FALSE())</f>
        <v/>
      </c>
      <c r="AC33204" s="129" t="str">
        <f aca="false">IF(AA33204="","",VLOOKUP(AA33204,S33185:U33204,3,FALSE()))</f>
        <v/>
      </c>
      <c r="AD33204" s="129" t="str">
        <f aca="false">IF(AA33204="","",VLOOKUP(AA33204,S33185:V33204,4,FALSE()))</f>
        <v/>
      </c>
      <c r="AE33204" s="125" t="n">
        <f aca="false">+AE33203+1</f>
        <v>20</v>
      </c>
      <c r="AF33204" s="125" t="str">
        <f aca="false">IF(AG33204="","",AE33204)</f>
        <v/>
      </c>
      <c r="AG33204" s="125" t="str">
        <f aca="false">IF(ISNA(VLOOKUP(AE33204,Y33185:AC33204,3,FALSE())),"",VLOOKUP(AE33204,Y33185:AC33204,3,FALSE()))</f>
        <v/>
      </c>
      <c r="AH33204" s="125" t="str">
        <f aca="false">IF(ISNA(VLOOKUP(AG33204,AA33185:AC33204,2,FALSE())),"",VLOOKUP(AG33204,AA33185:AC33204,2,FALSE()))</f>
        <v/>
      </c>
      <c r="AI33204" s="129" t="str">
        <f aca="false">IF(ISNA(VLOOKUP(AG33204,AA33185:AD33204,3,FALSE())),"",VLOOKUP(AG33204,AA33185:AD33204,3,FALSE()))</f>
        <v/>
      </c>
      <c r="AJ33204" s="129" t="str">
        <f aca="false">IF(ISNA(VLOOKUP(AG33204,AA33185:AD33204,4,FALSE())),"",VLOOKUP(AG33204,AA33185:AD33204,4,FALSE()))</f>
        <v/>
      </c>
      <c r="AK33204" s="136"/>
      <c r="AL33204" s="136"/>
      <c r="AM33204" s="136"/>
      <c r="AN33204" s="116"/>
      <c r="AO33204" s="125" t="n">
        <f aca="false">+AO33203+1</f>
        <v>20</v>
      </c>
      <c r="AP33204" s="125" t="n">
        <f aca="true">IF(TRIM(OFFSET(op5top,AO33204,AP33183))="",999999,OFFSET(op5top,AO33204,AP33183))</f>
        <v>999999</v>
      </c>
      <c r="AQ33204" s="125" t="str">
        <f aca="true">TRIM(OFFSET(op5top,AO33204,AQ33183))</f>
        <v/>
      </c>
      <c r="AR33204" s="125" t="n">
        <f aca="true">OFFSET(op5top,AO33204,AR33183)</f>
        <v>0</v>
      </c>
      <c r="AS33204" s="129" t="str">
        <f aca="false">IF(AT33204=999999,"",+AX33203+1)</f>
        <v/>
      </c>
      <c r="AT33204" s="125" t="n">
        <f aca="false">SMALL(AP33185:AP33204,AO33204)</f>
        <v>999999</v>
      </c>
      <c r="AU33204" s="125" t="str">
        <f aca="false">IF(AT33204=999999,"",AO33204)</f>
        <v/>
      </c>
      <c r="AV33204" s="125" t="str">
        <f aca="false">VLOOKUP(AT33204,AP33185:AR33204,2,FALSE())</f>
        <v/>
      </c>
      <c r="AW33204" s="125" t="n">
        <f aca="false">VLOOKUP(AT33204,AP33185:AR33204,3,FALSE())</f>
        <v>0</v>
      </c>
      <c r="AX33204" s="129" t="str">
        <f aca="true">IF(AW33204=0,"",IF(AW33204="","",+OFFSET(topop5,SUM(AW33185:AW33204),0)))</f>
        <v/>
      </c>
      <c r="AY33204" s="129"/>
      <c r="AZ33204" s="129" t="str">
        <f aca="false">+AS33204</f>
        <v/>
      </c>
      <c r="BA33204" s="125" t="n">
        <f aca="false">+BA33203+1</f>
        <v>20</v>
      </c>
      <c r="BB33204" s="116"/>
      <c r="BC33204" s="116"/>
      <c r="BD33204" s="116"/>
      <c r="BE33204" s="129" t="e">
        <f aca="false">IF(+U33204="",V33203+1,U33204)</f>
        <v>#VALUE!</v>
      </c>
      <c r="BF33204" s="125" t="str">
        <f aca="false">+S33204</f>
        <v/>
      </c>
      <c r="BG33204" s="125" t="str">
        <f aca="false">IF(BF33204="","",BG33202)</f>
        <v/>
      </c>
      <c r="BH33204" s="116"/>
    </row>
    <row r="33205" customFormat="false" ht="12.75" hidden="false" customHeight="false" outlineLevel="0" collapsed="false">
      <c r="A33205" s="116"/>
      <c r="B33205" s="116"/>
      <c r="C33205" s="116"/>
      <c r="D33205" s="116"/>
      <c r="E33205" s="116"/>
      <c r="F33205" s="116"/>
      <c r="G33205" s="116"/>
      <c r="H33205" s="116"/>
      <c r="I33205" s="116"/>
      <c r="J33205" s="125" t="s">
        <v>173</v>
      </c>
      <c r="K33205" s="116"/>
      <c r="L33205" s="116"/>
      <c r="M33205" s="116"/>
      <c r="N33205" s="116"/>
      <c r="O33205" s="116"/>
      <c r="P33205" s="116"/>
      <c r="Q33205" s="116"/>
      <c r="R33205" s="116"/>
      <c r="S33205" s="116"/>
      <c r="T33205" s="116"/>
      <c r="U33205" s="116"/>
      <c r="V33205" s="116"/>
      <c r="W33205" s="116"/>
      <c r="X33205" s="116"/>
      <c r="Y33205" s="116"/>
      <c r="Z33205" s="116"/>
      <c r="AA33205" s="116"/>
      <c r="AB33205" s="116"/>
      <c r="AC33205" s="116"/>
      <c r="AD33205" s="116"/>
      <c r="AE33205" s="116"/>
      <c r="AF33205" s="116"/>
      <c r="AG33205" s="116"/>
      <c r="AH33205" s="116"/>
      <c r="AI33205" s="116"/>
      <c r="AJ33205" s="116"/>
      <c r="AK33205" s="116"/>
      <c r="AL33205" s="116"/>
      <c r="AM33205" s="116"/>
      <c r="AN33205" s="116"/>
      <c r="AO33205" s="116"/>
      <c r="AP33205" s="116"/>
      <c r="AQ33205" s="116"/>
      <c r="AR33205" s="116"/>
      <c r="AS33205" s="116"/>
      <c r="AT33205" s="116"/>
      <c r="AU33205" s="116"/>
      <c r="AV33205" s="116"/>
      <c r="AW33205" s="116"/>
      <c r="AX33205" s="116"/>
      <c r="AY33205" s="116"/>
      <c r="AZ33205" s="116"/>
      <c r="BA33205" s="116"/>
      <c r="BB33205" s="116"/>
      <c r="BC33205" s="116"/>
      <c r="BD33205" s="116"/>
      <c r="BE33205" s="129" t="e">
        <f aca="false">IF(+U33205="",V33204+1,U33205)</f>
        <v>#VALUE!</v>
      </c>
      <c r="BF33205" s="137" t="s">
        <v>51</v>
      </c>
      <c r="BG33205" s="116" t="s">
        <v>51</v>
      </c>
      <c r="BH33205" s="116"/>
    </row>
    <row r="33206" customFormat="false" ht="12.75" hidden="false" customHeight="false" outlineLevel="0" collapsed="false">
      <c r="A33206" s="116"/>
      <c r="B33206" s="116"/>
      <c r="C33206" s="116"/>
      <c r="D33206" s="116"/>
      <c r="E33206" s="116"/>
      <c r="F33206" s="116"/>
      <c r="G33206" s="116"/>
      <c r="H33206" s="116"/>
      <c r="I33206" s="116"/>
      <c r="J33206" s="125" t="s">
        <v>173</v>
      </c>
      <c r="K33206" s="116"/>
      <c r="L33206" s="116"/>
      <c r="M33206" s="116"/>
      <c r="N33206" s="116"/>
      <c r="O33206" s="116"/>
      <c r="P33206" s="116"/>
      <c r="Q33206" s="116"/>
      <c r="R33206" s="116"/>
      <c r="S33206" s="116"/>
      <c r="T33206" s="116"/>
      <c r="U33206" s="116"/>
      <c r="V33206" s="116"/>
      <c r="W33206" s="116"/>
      <c r="X33206" s="116"/>
      <c r="Y33206" s="116"/>
      <c r="Z33206" s="116"/>
      <c r="AA33206" s="116"/>
      <c r="AB33206" s="116"/>
      <c r="AC33206" s="116"/>
      <c r="AD33206" s="116"/>
      <c r="AE33206" s="116"/>
      <c r="AF33206" s="116"/>
      <c r="AG33206" s="116"/>
      <c r="AH33206" s="116"/>
      <c r="AI33206" s="116"/>
      <c r="AJ33206" s="116"/>
      <c r="AK33206" s="116"/>
      <c r="AL33206" s="116"/>
      <c r="AM33206" s="116"/>
      <c r="AN33206" s="116"/>
      <c r="AO33206" s="116"/>
      <c r="AP33206" s="116"/>
      <c r="AQ33206" s="116"/>
      <c r="AR33206" s="116"/>
      <c r="AS33206" s="116"/>
      <c r="AT33206" s="116"/>
      <c r="AU33206" s="116"/>
      <c r="AV33206" s="116"/>
      <c r="AW33206" s="116"/>
      <c r="AX33206" s="116"/>
      <c r="AY33206" s="116"/>
      <c r="AZ33206" s="116"/>
      <c r="BA33206" s="116"/>
      <c r="BB33206" s="116"/>
      <c r="BC33206" s="116"/>
      <c r="BD33206" s="116"/>
      <c r="BE33206" s="116"/>
      <c r="BF33206" s="116"/>
      <c r="BG33206" s="116"/>
      <c r="BH33206" s="116"/>
    </row>
    <row r="33207" customFormat="false" ht="12.75" hidden="false" customHeight="false" outlineLevel="0" collapsed="false">
      <c r="A33207" s="116"/>
      <c r="B33207" s="116"/>
      <c r="C33207" s="116"/>
      <c r="D33207" s="116"/>
      <c r="E33207" s="116"/>
      <c r="F33207" s="116"/>
      <c r="G33207" s="116"/>
      <c r="H33207" s="116"/>
      <c r="I33207" s="116"/>
      <c r="J33207" s="125" t="s">
        <v>173</v>
      </c>
      <c r="K33207" s="116"/>
      <c r="L33207" s="116"/>
      <c r="M33207" s="116"/>
      <c r="N33207" s="116"/>
      <c r="O33207" s="116"/>
      <c r="P33207" s="116"/>
      <c r="Q33207" s="116"/>
      <c r="R33207" s="116"/>
      <c r="S33207" s="116"/>
      <c r="T33207" s="116"/>
      <c r="U33207" s="116"/>
      <c r="V33207" s="116"/>
      <c r="W33207" s="116"/>
      <c r="X33207" s="116"/>
      <c r="Y33207" s="116"/>
      <c r="Z33207" s="116"/>
      <c r="AA33207" s="116"/>
      <c r="AB33207" s="116"/>
      <c r="AC33207" s="116"/>
      <c r="AD33207" s="116"/>
      <c r="AE33207" s="116"/>
      <c r="AF33207" s="116"/>
      <c r="AG33207" s="116"/>
      <c r="AH33207" s="116"/>
      <c r="AI33207" s="116"/>
      <c r="AJ33207" s="116"/>
      <c r="AK33207" s="116"/>
      <c r="AL33207" s="116"/>
      <c r="AM33207" s="116"/>
      <c r="AN33207" s="116"/>
      <c r="AO33207" s="116"/>
      <c r="AP33207" s="116"/>
      <c r="AQ33207" s="116"/>
      <c r="AR33207" s="116"/>
      <c r="AS33207" s="116"/>
      <c r="AT33207" s="116"/>
      <c r="AU33207" s="116"/>
      <c r="AV33207" s="116"/>
      <c r="AW33207" s="116"/>
      <c r="AX33207" s="116"/>
      <c r="AY33207" s="116"/>
      <c r="AZ33207" s="116"/>
      <c r="BA33207" s="116"/>
      <c r="BB33207" s="116"/>
      <c r="BC33207" s="116"/>
      <c r="BD33207" s="116"/>
      <c r="BE33207" s="116"/>
      <c r="BF33207" s="116"/>
      <c r="BG33207" s="116"/>
      <c r="BH33207" s="116"/>
    </row>
    <row r="33208" customFormat="false" ht="12.75" hidden="false" customHeight="false" outlineLevel="0" collapsed="false">
      <c r="A33208" s="116"/>
      <c r="B33208" s="116"/>
      <c r="C33208" s="116"/>
      <c r="D33208" s="116"/>
      <c r="E33208" s="116"/>
      <c r="F33208" s="116"/>
      <c r="G33208" s="116"/>
      <c r="H33208" s="116"/>
      <c r="I33208" s="116"/>
      <c r="J33208" s="116"/>
      <c r="K33208" s="116"/>
      <c r="L33208" s="116"/>
      <c r="M33208" s="116"/>
      <c r="N33208" s="116"/>
      <c r="O33208" s="116"/>
      <c r="P33208" s="116"/>
      <c r="Q33208" s="116"/>
      <c r="R33208" s="116"/>
      <c r="S33208" s="116"/>
      <c r="T33208" s="116"/>
      <c r="U33208" s="116"/>
      <c r="V33208" s="116"/>
      <c r="W33208" s="116"/>
      <c r="X33208" s="116"/>
      <c r="Y33208" s="116"/>
      <c r="Z33208" s="116"/>
      <c r="AA33208" s="116"/>
      <c r="AB33208" s="116"/>
      <c r="AC33208" s="116"/>
      <c r="AD33208" s="116"/>
      <c r="AE33208" s="116"/>
      <c r="AF33208" s="116"/>
      <c r="AG33208" s="116"/>
      <c r="AH33208" s="116"/>
      <c r="AI33208" s="116"/>
      <c r="AJ33208" s="116"/>
      <c r="AK33208" s="116"/>
      <c r="AL33208" s="116"/>
      <c r="AM33208" s="116"/>
      <c r="AN33208" s="116"/>
      <c r="AO33208" s="116"/>
      <c r="AP33208" s="116"/>
      <c r="AQ33208" s="116"/>
      <c r="AR33208" s="116"/>
      <c r="AS33208" s="116"/>
      <c r="AT33208" s="116"/>
      <c r="AU33208" s="116"/>
      <c r="AV33208" s="116"/>
      <c r="AW33208" s="116"/>
      <c r="AX33208" s="116"/>
      <c r="AY33208" s="116"/>
      <c r="AZ33208" s="116"/>
      <c r="BA33208" s="116"/>
      <c r="BB33208" s="116"/>
      <c r="BC33208" s="116"/>
      <c r="BD33208" s="116"/>
      <c r="BE33208" s="116"/>
      <c r="BF33208" s="116"/>
      <c r="BG33208" s="116"/>
      <c r="BH33208" s="116"/>
    </row>
    <row r="33209" customFormat="false" ht="12.75" hidden="false" customHeight="false" outlineLevel="0" collapsed="false">
      <c r="A33209" s="116"/>
      <c r="B33209" s="116"/>
      <c r="C33209" s="116"/>
      <c r="D33209" s="116"/>
      <c r="E33209" s="116"/>
      <c r="F33209" s="116"/>
      <c r="G33209" s="116"/>
      <c r="H33209" s="116"/>
      <c r="I33209" s="116"/>
      <c r="J33209" s="116"/>
      <c r="K33209" s="116"/>
      <c r="L33209" s="116"/>
      <c r="M33209" s="116"/>
      <c r="N33209" s="116"/>
      <c r="O33209" s="116"/>
      <c r="P33209" s="116"/>
      <c r="Q33209" s="116"/>
      <c r="R33209" s="116"/>
      <c r="S33209" s="116"/>
      <c r="T33209" s="116"/>
      <c r="U33209" s="116"/>
      <c r="V33209" s="116"/>
      <c r="W33209" s="116"/>
      <c r="X33209" s="116"/>
      <c r="Y33209" s="116"/>
      <c r="Z33209" s="116"/>
      <c r="AA33209" s="116"/>
      <c r="AB33209" s="116"/>
      <c r="AC33209" s="116"/>
      <c r="AD33209" s="116"/>
      <c r="AE33209" s="116"/>
      <c r="AF33209" s="116"/>
      <c r="AG33209" s="116"/>
      <c r="AH33209" s="116"/>
      <c r="AI33209" s="116"/>
      <c r="AJ33209" s="116"/>
      <c r="AK33209" s="116"/>
      <c r="AL33209" s="116"/>
      <c r="AM33209" s="116"/>
      <c r="AN33209" s="116"/>
      <c r="AO33209" s="116"/>
      <c r="AP33209" s="116"/>
      <c r="AQ33209" s="116"/>
      <c r="AR33209" s="116"/>
      <c r="AS33209" s="116"/>
      <c r="AT33209" s="116"/>
      <c r="AU33209" s="116"/>
      <c r="AV33209" s="116"/>
      <c r="AW33209" s="116"/>
      <c r="AX33209" s="116"/>
      <c r="AY33209" s="116"/>
      <c r="AZ33209" s="116"/>
      <c r="BA33209" s="116"/>
      <c r="BB33209" s="116"/>
      <c r="BC33209" s="116"/>
      <c r="BD33209" s="116"/>
      <c r="BE33209" s="116"/>
      <c r="BF33209" s="116"/>
      <c r="BG33209" s="116"/>
      <c r="BH33209" s="116"/>
    </row>
    <row r="33210" customFormat="false" ht="12.75" hidden="false" customHeight="false" outlineLevel="0" collapsed="false">
      <c r="A33210" s="116"/>
      <c r="B33210" s="116"/>
      <c r="C33210" s="116"/>
      <c r="D33210" s="116"/>
      <c r="E33210" s="116"/>
      <c r="F33210" s="116"/>
      <c r="G33210" s="116"/>
      <c r="H33210" s="116"/>
      <c r="I33210" s="116"/>
      <c r="J33210" s="116"/>
      <c r="K33210" s="116"/>
      <c r="L33210" s="116"/>
      <c r="M33210" s="116"/>
      <c r="N33210" s="116"/>
      <c r="O33210" s="116"/>
      <c r="P33210" s="116"/>
      <c r="Q33210" s="116"/>
      <c r="R33210" s="116"/>
      <c r="S33210" s="116"/>
      <c r="T33210" s="116"/>
      <c r="U33210" s="116"/>
      <c r="V33210" s="116"/>
      <c r="W33210" s="116"/>
      <c r="X33210" s="116"/>
      <c r="Y33210" s="116"/>
      <c r="Z33210" s="116"/>
      <c r="AA33210" s="116"/>
      <c r="AB33210" s="116"/>
      <c r="AC33210" s="116"/>
      <c r="AD33210" s="116"/>
      <c r="AE33210" s="116"/>
      <c r="AF33210" s="116"/>
      <c r="AG33210" s="116"/>
      <c r="AH33210" s="116"/>
      <c r="AI33210" s="116"/>
      <c r="AJ33210" s="116"/>
      <c r="AK33210" s="116"/>
      <c r="AL33210" s="116"/>
      <c r="AM33210" s="116"/>
      <c r="AN33210" s="116"/>
      <c r="AO33210" s="116"/>
      <c r="AP33210" s="116"/>
      <c r="AQ33210" s="116"/>
      <c r="AR33210" s="116"/>
      <c r="AS33210" s="116"/>
      <c r="AT33210" s="116"/>
      <c r="AU33210" s="116"/>
      <c r="AV33210" s="116"/>
      <c r="AW33210" s="116"/>
      <c r="AX33210" s="116"/>
      <c r="AY33210" s="116"/>
      <c r="AZ33210" s="116"/>
      <c r="BA33210" s="116"/>
      <c r="BB33210" s="116"/>
      <c r="BC33210" s="116"/>
      <c r="BD33210" s="116"/>
      <c r="BE33210" s="116"/>
      <c r="BF33210" s="116"/>
      <c r="BG33210" s="116"/>
      <c r="BH33210" s="116"/>
    </row>
    <row r="33211" customFormat="false" ht="12.75" hidden="false" customHeight="false" outlineLevel="0" collapsed="false">
      <c r="A33211" s="116"/>
      <c r="B33211" s="116"/>
      <c r="C33211" s="116"/>
      <c r="D33211" s="116"/>
      <c r="E33211" s="116"/>
      <c r="F33211" s="116"/>
      <c r="G33211" s="116"/>
      <c r="H33211" s="116"/>
      <c r="I33211" s="116"/>
      <c r="J33211" s="116"/>
      <c r="K33211" s="116"/>
      <c r="L33211" s="116"/>
      <c r="M33211" s="116"/>
      <c r="N33211" s="116"/>
      <c r="O33211" s="116"/>
      <c r="P33211" s="116"/>
      <c r="Q33211" s="116"/>
      <c r="R33211" s="116"/>
      <c r="S33211" s="116"/>
      <c r="T33211" s="116"/>
      <c r="U33211" s="116"/>
      <c r="V33211" s="116"/>
      <c r="W33211" s="116"/>
      <c r="X33211" s="116"/>
      <c r="Y33211" s="116"/>
      <c r="Z33211" s="116"/>
      <c r="AA33211" s="116"/>
      <c r="AB33211" s="116"/>
      <c r="AC33211" s="116"/>
      <c r="AD33211" s="116"/>
      <c r="AE33211" s="116"/>
      <c r="AF33211" s="116"/>
      <c r="AG33211" s="116"/>
      <c r="AH33211" s="116"/>
      <c r="AI33211" s="116"/>
      <c r="AJ33211" s="116"/>
      <c r="AK33211" s="116"/>
      <c r="AL33211" s="116"/>
      <c r="AM33211" s="116"/>
      <c r="AN33211" s="116"/>
      <c r="AO33211" s="116"/>
      <c r="AP33211" s="116"/>
      <c r="AQ33211" s="116"/>
      <c r="AR33211" s="116"/>
      <c r="AS33211" s="116"/>
      <c r="AT33211" s="116"/>
      <c r="AU33211" s="116"/>
      <c r="AV33211" s="116"/>
      <c r="AW33211" s="116"/>
      <c r="AX33211" s="116"/>
      <c r="AY33211" s="116"/>
      <c r="AZ33211" s="116"/>
      <c r="BA33211" s="116"/>
      <c r="BB33211" s="116"/>
      <c r="BC33211" s="116"/>
      <c r="BD33211" s="116"/>
      <c r="BE33211" s="116"/>
      <c r="BF33211" s="116"/>
      <c r="BG33211" s="116"/>
      <c r="BH33211" s="116"/>
    </row>
    <row r="33212" customFormat="false" ht="12.75" hidden="false" customHeight="false" outlineLevel="0" collapsed="false">
      <c r="A33212" s="116"/>
      <c r="B33212" s="116"/>
      <c r="C33212" s="116"/>
      <c r="D33212" s="116"/>
      <c r="E33212" s="116"/>
      <c r="F33212" s="116"/>
      <c r="G33212" s="116"/>
      <c r="H33212" s="116"/>
      <c r="I33212" s="116"/>
      <c r="J33212" s="116"/>
      <c r="K33212" s="116"/>
      <c r="L33212" s="116"/>
      <c r="M33212" s="116"/>
      <c r="N33212" s="116"/>
      <c r="O33212" s="116"/>
      <c r="P33212" s="116"/>
      <c r="Q33212" s="116"/>
      <c r="R33212" s="116"/>
      <c r="S33212" s="116"/>
      <c r="T33212" s="116"/>
      <c r="U33212" s="116"/>
      <c r="V33212" s="116"/>
      <c r="W33212" s="116"/>
      <c r="X33212" s="116"/>
      <c r="Y33212" s="116"/>
      <c r="Z33212" s="116"/>
      <c r="AA33212" s="116"/>
      <c r="AB33212" s="116"/>
      <c r="AC33212" s="116"/>
      <c r="AD33212" s="116"/>
      <c r="AE33212" s="116"/>
      <c r="AF33212" s="116"/>
      <c r="AG33212" s="116"/>
      <c r="AH33212" s="116"/>
      <c r="AI33212" s="116"/>
      <c r="AJ33212" s="116"/>
      <c r="AK33212" s="116"/>
      <c r="AL33212" s="116"/>
      <c r="AM33212" s="116"/>
      <c r="AN33212" s="116"/>
      <c r="AO33212" s="116"/>
      <c r="AP33212" s="116"/>
      <c r="AQ33212" s="116"/>
      <c r="AR33212" s="116"/>
      <c r="AS33212" s="116"/>
      <c r="AT33212" s="116"/>
      <c r="AU33212" s="116"/>
      <c r="AV33212" s="116"/>
      <c r="AW33212" s="116"/>
      <c r="AX33212" s="116"/>
      <c r="AY33212" s="116"/>
      <c r="AZ33212" s="116"/>
      <c r="BA33212" s="116"/>
      <c r="BB33212" s="116"/>
      <c r="BC33212" s="116"/>
      <c r="BD33212" s="116"/>
      <c r="BE33212" s="116"/>
      <c r="BF33212" s="116"/>
      <c r="BG33212" s="116"/>
      <c r="BH33212" s="116"/>
    </row>
    <row r="33213" customFormat="false" ht="12.75" hidden="false" customHeight="false" outlineLevel="0" collapsed="false">
      <c r="A33213" s="116"/>
      <c r="B33213" s="116"/>
      <c r="C33213" s="116"/>
      <c r="D33213" s="116"/>
      <c r="E33213" s="116"/>
      <c r="F33213" s="116"/>
      <c r="G33213" s="116"/>
      <c r="H33213" s="116"/>
      <c r="I33213" s="116"/>
      <c r="J33213" s="116"/>
      <c r="K33213" s="116"/>
      <c r="L33213" s="116"/>
      <c r="M33213" s="116"/>
      <c r="N33213" s="116"/>
      <c r="O33213" s="116"/>
      <c r="P33213" s="116"/>
      <c r="Q33213" s="116"/>
      <c r="R33213" s="116"/>
      <c r="S33213" s="116"/>
      <c r="T33213" s="116"/>
      <c r="U33213" s="116"/>
      <c r="V33213" s="116"/>
      <c r="W33213" s="116"/>
      <c r="X33213" s="116"/>
      <c r="Y33213" s="116"/>
      <c r="Z33213" s="116"/>
      <c r="AA33213" s="116"/>
      <c r="AB33213" s="116"/>
      <c r="AC33213" s="116"/>
      <c r="AD33213" s="116"/>
      <c r="AE33213" s="116"/>
      <c r="AF33213" s="116"/>
      <c r="AG33213" s="116"/>
      <c r="AH33213" s="116"/>
      <c r="AI33213" s="116"/>
      <c r="AJ33213" s="116"/>
      <c r="AK33213" s="116"/>
      <c r="AL33213" s="116"/>
      <c r="AM33213" s="116"/>
      <c r="AN33213" s="116"/>
      <c r="AO33213" s="116"/>
      <c r="AP33213" s="116"/>
      <c r="AQ33213" s="116"/>
      <c r="AR33213" s="116"/>
      <c r="AS33213" s="116"/>
      <c r="AT33213" s="116"/>
      <c r="AU33213" s="116"/>
      <c r="AV33213" s="116"/>
      <c r="AW33213" s="116"/>
      <c r="AX33213" s="116"/>
      <c r="AY33213" s="116"/>
      <c r="AZ33213" s="116"/>
      <c r="BA33213" s="116"/>
      <c r="BB33213" s="116"/>
      <c r="BC33213" s="116"/>
      <c r="BD33213" s="116"/>
      <c r="BE33213" s="116"/>
      <c r="BF33213" s="116"/>
      <c r="BG33213" s="116"/>
      <c r="BH33213" s="116"/>
    </row>
    <row r="33214" customFormat="false" ht="12.75" hidden="false" customHeight="false" outlineLevel="0" collapsed="false">
      <c r="A33214" s="116"/>
      <c r="B33214" s="116"/>
      <c r="C33214" s="116"/>
      <c r="D33214" s="116"/>
      <c r="E33214" s="116"/>
      <c r="F33214" s="116"/>
      <c r="G33214" s="116"/>
      <c r="H33214" s="116"/>
      <c r="I33214" s="116"/>
      <c r="J33214" s="116"/>
      <c r="K33214" s="116"/>
      <c r="L33214" s="116"/>
      <c r="M33214" s="116"/>
      <c r="N33214" s="116"/>
      <c r="O33214" s="116"/>
      <c r="P33214" s="116"/>
      <c r="Q33214" s="116"/>
      <c r="R33214" s="116"/>
      <c r="S33214" s="116"/>
      <c r="T33214" s="116"/>
      <c r="U33214" s="116"/>
      <c r="V33214" s="116"/>
      <c r="W33214" s="116"/>
      <c r="X33214" s="116"/>
      <c r="Y33214" s="116"/>
      <c r="Z33214" s="116"/>
      <c r="AA33214" s="116"/>
      <c r="AB33214" s="116"/>
      <c r="AC33214" s="116"/>
      <c r="AD33214" s="116"/>
      <c r="AE33214" s="116"/>
      <c r="AF33214" s="116"/>
      <c r="AG33214" s="116"/>
      <c r="AH33214" s="116"/>
      <c r="AI33214" s="116"/>
      <c r="AJ33214" s="116"/>
      <c r="AK33214" s="116"/>
      <c r="AL33214" s="116"/>
      <c r="AM33214" s="116"/>
      <c r="AN33214" s="116"/>
      <c r="AO33214" s="116"/>
      <c r="AP33214" s="116"/>
      <c r="AQ33214" s="116"/>
      <c r="AR33214" s="116"/>
      <c r="AS33214" s="116"/>
      <c r="AT33214" s="116"/>
      <c r="AU33214" s="116"/>
      <c r="AV33214" s="116"/>
      <c r="AW33214" s="116"/>
      <c r="AX33214" s="116"/>
      <c r="AY33214" s="116"/>
      <c r="AZ33214" s="116"/>
      <c r="BA33214" s="116"/>
      <c r="BB33214" s="116"/>
      <c r="BC33214" s="116"/>
      <c r="BD33214" s="116"/>
      <c r="BE33214" s="116"/>
      <c r="BF33214" s="116"/>
      <c r="BG33214" s="116"/>
      <c r="BH33214" s="116"/>
    </row>
    <row r="33215" customFormat="false" ht="12.75" hidden="false" customHeight="false" outlineLevel="0" collapsed="false">
      <c r="A33215" s="116"/>
      <c r="B33215" s="116"/>
      <c r="C33215" s="116"/>
      <c r="D33215" s="116"/>
      <c r="E33215" s="116"/>
      <c r="F33215" s="116"/>
      <c r="G33215" s="116"/>
      <c r="H33215" s="116"/>
      <c r="I33215" s="116"/>
      <c r="J33215" s="116"/>
      <c r="K33215" s="116"/>
      <c r="L33215" s="116"/>
      <c r="M33215" s="116"/>
      <c r="N33215" s="116"/>
      <c r="O33215" s="116"/>
      <c r="P33215" s="116"/>
      <c r="Q33215" s="116"/>
      <c r="R33215" s="126" t="s">
        <v>136</v>
      </c>
      <c r="S33215" s="126" t="s">
        <v>175</v>
      </c>
      <c r="T33215" s="126" t="s">
        <v>176</v>
      </c>
      <c r="U33215" s="126" t="s">
        <v>138</v>
      </c>
      <c r="V33215" s="126" t="s">
        <v>165</v>
      </c>
      <c r="W33215" s="116"/>
      <c r="X33215" s="116"/>
      <c r="Y33215" s="116"/>
      <c r="Z33215" s="116"/>
      <c r="AA33215" s="116"/>
      <c r="AB33215" s="116"/>
      <c r="AC33215" s="116"/>
      <c r="AD33215" s="116"/>
      <c r="AE33215" s="116"/>
      <c r="AF33215" s="116"/>
      <c r="AG33215" s="116"/>
      <c r="AH33215" s="116"/>
      <c r="AI33215" s="116"/>
      <c r="AJ33215" s="116"/>
      <c r="AK33215" s="116"/>
      <c r="AL33215" s="116"/>
      <c r="AM33215" s="116"/>
      <c r="AN33215" s="116"/>
      <c r="AO33215" s="116"/>
      <c r="AP33215" s="116"/>
      <c r="AQ33215" s="116"/>
      <c r="AR33215" s="116"/>
      <c r="AS33215" s="116"/>
      <c r="AT33215" s="116"/>
      <c r="AU33215" s="116"/>
      <c r="AV33215" s="116"/>
      <c r="AW33215" s="116"/>
      <c r="AX33215" s="116"/>
      <c r="AY33215" s="116"/>
      <c r="AZ33215" s="116"/>
      <c r="BA33215" s="116"/>
      <c r="BB33215" s="116"/>
      <c r="BC33215" s="116"/>
      <c r="BD33215" s="116"/>
      <c r="BE33215" s="116"/>
      <c r="BF33215" s="116"/>
      <c r="BG33215" s="116"/>
      <c r="BH33215" s="116"/>
    </row>
    <row r="33216" customFormat="false" ht="12.75" hidden="false" customHeight="false" outlineLevel="0" collapsed="false">
      <c r="A33216" s="116"/>
      <c r="B33216" s="116"/>
      <c r="C33216" s="116"/>
      <c r="D33216" s="116"/>
      <c r="E33216" s="116"/>
      <c r="F33216" s="116"/>
      <c r="G33216" s="116"/>
      <c r="H33216" s="116"/>
      <c r="I33216" s="116"/>
      <c r="J33216" s="116"/>
      <c r="K33216" s="116"/>
      <c r="L33216" s="116"/>
      <c r="M33216" s="116"/>
      <c r="N33216" s="116"/>
      <c r="O33216" s="116"/>
      <c r="P33216" s="116"/>
      <c r="Q33216" s="116"/>
      <c r="R33216" s="116" t="str">
        <f aca="false">+S33049</f>
        <v>W</v>
      </c>
      <c r="S33216" s="116" t="n">
        <f aca="false">+T33049</f>
        <v>22</v>
      </c>
      <c r="T33216" s="116" t="str">
        <f aca="false">IF(R33216="","",+$R$33044)</f>
        <v>AAA</v>
      </c>
      <c r="U33216" s="136" t="n">
        <f aca="false">+U33049</f>
        <v>38855</v>
      </c>
      <c r="V33216" s="136" t="n">
        <f aca="false">+V33049</f>
        <v>38887</v>
      </c>
      <c r="W33216" s="116"/>
      <c r="X33216" s="116"/>
      <c r="Y33216" s="116"/>
      <c r="Z33216" s="116"/>
      <c r="AA33216" s="116"/>
      <c r="AB33216" s="116"/>
      <c r="AC33216" s="116"/>
      <c r="AD33216" s="116"/>
      <c r="AE33216" s="116"/>
      <c r="AF33216" s="116"/>
      <c r="AG33216" s="116"/>
      <c r="AH33216" s="116"/>
      <c r="AI33216" s="116"/>
      <c r="AJ33216" s="116"/>
      <c r="AK33216" s="116"/>
      <c r="AL33216" s="116"/>
      <c r="AM33216" s="116"/>
      <c r="AN33216" s="116"/>
      <c r="AO33216" s="116"/>
      <c r="AP33216" s="116"/>
      <c r="AQ33216" s="116"/>
      <c r="AR33216" s="116"/>
      <c r="AS33216" s="116"/>
      <c r="AT33216" s="116"/>
      <c r="AU33216" s="116"/>
      <c r="AV33216" s="116"/>
      <c r="AW33216" s="116"/>
      <c r="AX33216" s="116"/>
      <c r="AY33216" s="116"/>
      <c r="AZ33216" s="116"/>
      <c r="BA33216" s="116"/>
      <c r="BB33216" s="116"/>
      <c r="BC33216" s="116"/>
      <c r="BD33216" s="116"/>
      <c r="BE33216" s="116"/>
      <c r="BF33216" s="116"/>
      <c r="BG33216" s="116"/>
      <c r="BH33216" s="116"/>
    </row>
    <row r="33217" customFormat="false" ht="12.75" hidden="false" customHeight="false" outlineLevel="0" collapsed="false">
      <c r="A33217" s="116"/>
      <c r="B33217" s="116"/>
      <c r="C33217" s="116"/>
      <c r="D33217" s="116"/>
      <c r="E33217" s="116"/>
      <c r="F33217" s="116"/>
      <c r="G33217" s="116"/>
      <c r="H33217" s="116"/>
      <c r="I33217" s="116"/>
      <c r="J33217" s="116"/>
      <c r="K33217" s="116"/>
      <c r="L33217" s="116"/>
      <c r="M33217" s="116"/>
      <c r="N33217" s="116"/>
      <c r="O33217" s="116"/>
      <c r="P33217" s="116"/>
      <c r="Q33217" s="116"/>
      <c r="R33217" s="116" t="str">
        <f aca="false">+S33050</f>
        <v>X</v>
      </c>
      <c r="S33217" s="116" t="n">
        <f aca="false">+T33050</f>
        <v>15</v>
      </c>
      <c r="T33217" s="116" t="str">
        <f aca="false">IF(R33217="","",+$R$33044)</f>
        <v>AAA</v>
      </c>
      <c r="U33217" s="136" t="n">
        <f aca="false">+U33050</f>
        <v>38888</v>
      </c>
      <c r="V33217" s="136" t="n">
        <f aca="false">+V33050</f>
        <v>38909</v>
      </c>
      <c r="W33217" s="116"/>
      <c r="X33217" s="116"/>
      <c r="Y33217" s="116"/>
      <c r="Z33217" s="116"/>
      <c r="AA33217" s="116"/>
      <c r="AB33217" s="116"/>
      <c r="AC33217" s="116"/>
      <c r="AD33217" s="116"/>
      <c r="AE33217" s="116"/>
      <c r="AF33217" s="116"/>
      <c r="AG33217" s="116"/>
      <c r="AH33217" s="116"/>
      <c r="AI33217" s="116"/>
      <c r="AJ33217" s="116"/>
      <c r="AK33217" s="116"/>
      <c r="AL33217" s="116"/>
      <c r="AM33217" s="116"/>
      <c r="AN33217" s="116"/>
      <c r="AO33217" s="116"/>
      <c r="AP33217" s="116"/>
      <c r="AQ33217" s="116"/>
      <c r="AR33217" s="116"/>
      <c r="AS33217" s="116"/>
      <c r="AT33217" s="116"/>
      <c r="AU33217" s="116"/>
      <c r="AV33217" s="116"/>
      <c r="AW33217" s="116"/>
      <c r="AX33217" s="116"/>
      <c r="AY33217" s="116"/>
      <c r="AZ33217" s="116"/>
      <c r="BA33217" s="116"/>
      <c r="BB33217" s="116"/>
      <c r="BC33217" s="116"/>
      <c r="BD33217" s="116"/>
      <c r="BE33217" s="116"/>
      <c r="BF33217" s="116"/>
      <c r="BG33217" s="116"/>
      <c r="BH33217" s="116"/>
    </row>
    <row r="33218" customFormat="false" ht="12.75" hidden="false" customHeight="false" outlineLevel="0" collapsed="false">
      <c r="A33218" s="116"/>
      <c r="B33218" s="116"/>
      <c r="C33218" s="116"/>
      <c r="D33218" s="116"/>
      <c r="E33218" s="116"/>
      <c r="F33218" s="116"/>
      <c r="G33218" s="116"/>
      <c r="H33218" s="116"/>
      <c r="I33218" s="116"/>
      <c r="J33218" s="116"/>
      <c r="K33218" s="116"/>
      <c r="L33218" s="116"/>
      <c r="M33218" s="116"/>
      <c r="N33218" s="116"/>
      <c r="O33218" s="116"/>
      <c r="P33218" s="116"/>
      <c r="Q33218" s="116"/>
      <c r="R33218" s="116" t="str">
        <f aca="false">+S33051</f>
        <v>Y</v>
      </c>
      <c r="S33218" s="116" t="n">
        <f aca="false">+T33051</f>
        <v>6</v>
      </c>
      <c r="T33218" s="116" t="str">
        <f aca="false">IF(R33218="","",+$R$33044)</f>
        <v>AAA</v>
      </c>
      <c r="U33218" s="136" t="n">
        <f aca="false">+U33051</f>
        <v>38910</v>
      </c>
      <c r="V33218" s="136" t="n">
        <f aca="false">+V33051</f>
        <v>38917</v>
      </c>
      <c r="W33218" s="116"/>
      <c r="X33218" s="116"/>
      <c r="Y33218" s="116"/>
      <c r="Z33218" s="116"/>
      <c r="AA33218" s="116"/>
      <c r="AB33218" s="116"/>
      <c r="AC33218" s="116"/>
      <c r="AD33218" s="116"/>
      <c r="AE33218" s="116"/>
      <c r="AF33218" s="116"/>
      <c r="AG33218" s="116"/>
      <c r="AH33218" s="116"/>
      <c r="AI33218" s="116"/>
      <c r="AJ33218" s="116"/>
      <c r="AK33218" s="116"/>
      <c r="AL33218" s="116"/>
      <c r="AM33218" s="116"/>
      <c r="AN33218" s="116"/>
      <c r="AO33218" s="116"/>
      <c r="AP33218" s="116"/>
      <c r="AQ33218" s="116"/>
      <c r="AR33218" s="116"/>
      <c r="AS33218" s="116"/>
      <c r="AT33218" s="116"/>
      <c r="AU33218" s="116"/>
      <c r="AV33218" s="116"/>
      <c r="AW33218" s="116"/>
      <c r="AX33218" s="116"/>
      <c r="AY33218" s="116"/>
      <c r="AZ33218" s="116"/>
      <c r="BA33218" s="116"/>
      <c r="BB33218" s="116"/>
      <c r="BC33218" s="116"/>
      <c r="BD33218" s="116"/>
      <c r="BE33218" s="116"/>
      <c r="BF33218" s="116"/>
      <c r="BG33218" s="116"/>
      <c r="BH33218" s="116"/>
    </row>
    <row r="33219" customFormat="false" ht="12.75" hidden="false" customHeight="false" outlineLevel="0" collapsed="false">
      <c r="A33219" s="116"/>
      <c r="B33219" s="116"/>
      <c r="C33219" s="116"/>
      <c r="D33219" s="116"/>
      <c r="E33219" s="116"/>
      <c r="F33219" s="116"/>
      <c r="G33219" s="116"/>
      <c r="H33219" s="116"/>
      <c r="I33219" s="116"/>
      <c r="J33219" s="116"/>
      <c r="K33219" s="116"/>
      <c r="L33219" s="116"/>
      <c r="M33219" s="116"/>
      <c r="N33219" s="116"/>
      <c r="O33219" s="116"/>
      <c r="P33219" s="116"/>
      <c r="Q33219" s="116"/>
      <c r="R33219" s="116" t="str">
        <f aca="false">+S33052</f>
        <v/>
      </c>
      <c r="S33219" s="116" t="str">
        <f aca="false">+T33052</f>
        <v/>
      </c>
      <c r="T33219" s="116" t="str">
        <f aca="false">IF(R33219="","",+$R$33044)</f>
        <v/>
      </c>
      <c r="U33219" s="136" t="str">
        <f aca="false">+U33052</f>
        <v/>
      </c>
      <c r="V33219" s="136" t="str">
        <f aca="false">+V33052</f>
        <v/>
      </c>
      <c r="W33219" s="116"/>
      <c r="X33219" s="116"/>
      <c r="Y33219" s="116"/>
      <c r="Z33219" s="116"/>
      <c r="AA33219" s="116"/>
      <c r="AB33219" s="116"/>
      <c r="AC33219" s="116"/>
      <c r="AD33219" s="116"/>
      <c r="AE33219" s="116"/>
      <c r="AF33219" s="116"/>
      <c r="AG33219" s="116"/>
      <c r="AH33219" s="116"/>
      <c r="AI33219" s="116"/>
      <c r="AJ33219" s="116"/>
      <c r="AK33219" s="116"/>
      <c r="AL33219" s="116"/>
      <c r="AM33219" s="116"/>
      <c r="AN33219" s="116"/>
      <c r="AO33219" s="116"/>
      <c r="AP33219" s="116"/>
      <c r="AQ33219" s="116"/>
      <c r="AR33219" s="116"/>
      <c r="AS33219" s="116"/>
      <c r="AT33219" s="116"/>
      <c r="AU33219" s="116"/>
      <c r="AV33219" s="116"/>
      <c r="AW33219" s="116"/>
      <c r="AX33219" s="116"/>
      <c r="AY33219" s="116"/>
      <c r="AZ33219" s="116"/>
      <c r="BA33219" s="116"/>
      <c r="BB33219" s="116"/>
      <c r="BC33219" s="116"/>
      <c r="BD33219" s="116"/>
      <c r="BE33219" s="116"/>
      <c r="BF33219" s="116"/>
      <c r="BG33219" s="116"/>
      <c r="BH33219" s="116"/>
    </row>
    <row r="33220" customFormat="false" ht="12.75" hidden="false" customHeight="false" outlineLevel="0" collapsed="false">
      <c r="A33220" s="116"/>
      <c r="B33220" s="116"/>
      <c r="C33220" s="116"/>
      <c r="D33220" s="116"/>
      <c r="E33220" s="116"/>
      <c r="F33220" s="116"/>
      <c r="G33220" s="116"/>
      <c r="H33220" s="116"/>
      <c r="I33220" s="116"/>
      <c r="J33220" s="116"/>
      <c r="K33220" s="116"/>
      <c r="L33220" s="116"/>
      <c r="M33220" s="116"/>
      <c r="N33220" s="116"/>
      <c r="O33220" s="116"/>
      <c r="P33220" s="116"/>
      <c r="Q33220" s="116"/>
      <c r="R33220" s="116" t="str">
        <f aca="false">+S33053</f>
        <v/>
      </c>
      <c r="S33220" s="116" t="str">
        <f aca="false">+T33053</f>
        <v/>
      </c>
      <c r="T33220" s="116" t="str">
        <f aca="false">IF(R33220="","",+$R$33044)</f>
        <v/>
      </c>
      <c r="U33220" s="136" t="str">
        <f aca="false">+U33053</f>
        <v/>
      </c>
      <c r="V33220" s="136" t="str">
        <f aca="false">+V33053</f>
        <v/>
      </c>
      <c r="W33220" s="116"/>
      <c r="X33220" s="116"/>
      <c r="Y33220" s="116"/>
      <c r="Z33220" s="116"/>
      <c r="AA33220" s="116"/>
      <c r="AB33220" s="116"/>
      <c r="AC33220" s="116"/>
      <c r="AD33220" s="116"/>
      <c r="AE33220" s="116"/>
      <c r="AF33220" s="116"/>
      <c r="AG33220" s="116"/>
      <c r="AH33220" s="116"/>
      <c r="AI33220" s="116"/>
      <c r="AJ33220" s="116"/>
      <c r="AK33220" s="116"/>
      <c r="AL33220" s="116"/>
      <c r="AM33220" s="116"/>
      <c r="AN33220" s="116"/>
      <c r="AO33220" s="116"/>
      <c r="AP33220" s="116"/>
      <c r="AQ33220" s="116"/>
      <c r="AR33220" s="116"/>
      <c r="AS33220" s="116"/>
      <c r="AT33220" s="116"/>
      <c r="AU33220" s="116"/>
      <c r="AV33220" s="116"/>
      <c r="AW33220" s="116"/>
      <c r="AX33220" s="116"/>
      <c r="AY33220" s="116"/>
      <c r="AZ33220" s="116"/>
      <c r="BA33220" s="116"/>
      <c r="BB33220" s="116"/>
      <c r="BC33220" s="116"/>
      <c r="BD33220" s="116"/>
      <c r="BE33220" s="116"/>
      <c r="BF33220" s="116"/>
      <c r="BG33220" s="116"/>
      <c r="BH33220" s="116"/>
    </row>
    <row r="33221" customFormat="false" ht="12.75" hidden="false" customHeight="false" outlineLevel="0" collapsed="false">
      <c r="A33221" s="116"/>
      <c r="B33221" s="116"/>
      <c r="C33221" s="116"/>
      <c r="D33221" s="116"/>
      <c r="E33221" s="116"/>
      <c r="F33221" s="116"/>
      <c r="G33221" s="116"/>
      <c r="H33221" s="116"/>
      <c r="I33221" s="116"/>
      <c r="J33221" s="116"/>
      <c r="K33221" s="116"/>
      <c r="L33221" s="116"/>
      <c r="M33221" s="116"/>
      <c r="N33221" s="116"/>
      <c r="O33221" s="116"/>
      <c r="P33221" s="116"/>
      <c r="Q33221" s="116"/>
      <c r="R33221" s="116" t="str">
        <f aca="false">+S33054</f>
        <v/>
      </c>
      <c r="S33221" s="116" t="str">
        <f aca="false">+T33054</f>
        <v/>
      </c>
      <c r="T33221" s="116" t="str">
        <f aca="false">IF(R33221="","",+$R$33044)</f>
        <v/>
      </c>
      <c r="U33221" s="136" t="str">
        <f aca="false">+U33054</f>
        <v/>
      </c>
      <c r="V33221" s="136" t="str">
        <f aca="false">+V33054</f>
        <v/>
      </c>
      <c r="W33221" s="116"/>
      <c r="X33221" s="116"/>
      <c r="Y33221" s="116"/>
      <c r="Z33221" s="116"/>
      <c r="AA33221" s="116"/>
      <c r="AB33221" s="116"/>
      <c r="AC33221" s="116"/>
      <c r="AD33221" s="116"/>
      <c r="AE33221" s="116"/>
      <c r="AF33221" s="116"/>
      <c r="AG33221" s="116"/>
      <c r="AH33221" s="116"/>
      <c r="AI33221" s="116"/>
      <c r="AJ33221" s="116"/>
      <c r="AK33221" s="116"/>
      <c r="AL33221" s="116"/>
      <c r="AM33221" s="116"/>
      <c r="AN33221" s="116"/>
      <c r="AO33221" s="116"/>
      <c r="AP33221" s="116"/>
      <c r="AQ33221" s="116"/>
      <c r="AR33221" s="116"/>
      <c r="AS33221" s="116"/>
      <c r="AT33221" s="116"/>
      <c r="AU33221" s="116"/>
      <c r="AV33221" s="116"/>
      <c r="AW33221" s="116"/>
      <c r="AX33221" s="116"/>
      <c r="AY33221" s="116"/>
      <c r="AZ33221" s="116"/>
      <c r="BA33221" s="116"/>
      <c r="BB33221" s="116"/>
      <c r="BC33221" s="116"/>
      <c r="BD33221" s="116"/>
      <c r="BE33221" s="116"/>
      <c r="BF33221" s="116"/>
      <c r="BG33221" s="116"/>
      <c r="BH33221" s="116"/>
    </row>
    <row r="33222" customFormat="false" ht="12.75" hidden="false" customHeight="false" outlineLevel="0" collapsed="false">
      <c r="A33222" s="116"/>
      <c r="B33222" s="116"/>
      <c r="C33222" s="116"/>
      <c r="D33222" s="116"/>
      <c r="E33222" s="116"/>
      <c r="F33222" s="116"/>
      <c r="G33222" s="116"/>
      <c r="H33222" s="116"/>
      <c r="I33222" s="116"/>
      <c r="J33222" s="116"/>
      <c r="K33222" s="116"/>
      <c r="L33222" s="116"/>
      <c r="M33222" s="116"/>
      <c r="N33222" s="116"/>
      <c r="O33222" s="116"/>
      <c r="P33222" s="116"/>
      <c r="Q33222" s="116"/>
      <c r="R33222" s="116" t="str">
        <f aca="false">+S33055</f>
        <v/>
      </c>
      <c r="S33222" s="116" t="str">
        <f aca="false">+T33055</f>
        <v/>
      </c>
      <c r="T33222" s="116" t="str">
        <f aca="false">IF(R33222="","",+$R$33044)</f>
        <v/>
      </c>
      <c r="U33222" s="136" t="str">
        <f aca="false">+U33055</f>
        <v/>
      </c>
      <c r="V33222" s="136" t="str">
        <f aca="false">+V33055</f>
        <v/>
      </c>
      <c r="W33222" s="116"/>
      <c r="X33222" s="116"/>
      <c r="Y33222" s="116"/>
      <c r="Z33222" s="116"/>
      <c r="AA33222" s="116"/>
      <c r="AB33222" s="116"/>
      <c r="AC33222" s="116"/>
      <c r="AD33222" s="116"/>
      <c r="AE33222" s="116"/>
      <c r="AF33222" s="116"/>
      <c r="AG33222" s="116"/>
      <c r="AH33222" s="116"/>
      <c r="AI33222" s="116"/>
      <c r="AJ33222" s="116"/>
      <c r="AK33222" s="116"/>
      <c r="AL33222" s="116"/>
      <c r="AM33222" s="116"/>
      <c r="AN33222" s="116"/>
      <c r="AO33222" s="116"/>
      <c r="AP33222" s="116"/>
      <c r="AQ33222" s="116"/>
      <c r="AR33222" s="116"/>
      <c r="AS33222" s="116"/>
      <c r="AT33222" s="116"/>
      <c r="AU33222" s="116"/>
      <c r="AV33222" s="116"/>
      <c r="AW33222" s="116"/>
      <c r="AX33222" s="116"/>
      <c r="AY33222" s="116"/>
      <c r="AZ33222" s="116"/>
      <c r="BA33222" s="116"/>
      <c r="BB33222" s="116"/>
      <c r="BC33222" s="116"/>
      <c r="BD33222" s="116"/>
      <c r="BE33222" s="116"/>
      <c r="BF33222" s="116"/>
      <c r="BG33222" s="116"/>
      <c r="BH33222" s="116"/>
    </row>
    <row r="33223" customFormat="false" ht="12.75" hidden="false" customHeight="false" outlineLevel="0" collapsed="false">
      <c r="A33223" s="116"/>
      <c r="B33223" s="116"/>
      <c r="C33223" s="116"/>
      <c r="D33223" s="116"/>
      <c r="E33223" s="116"/>
      <c r="F33223" s="116"/>
      <c r="G33223" s="116"/>
      <c r="H33223" s="116"/>
      <c r="I33223" s="116"/>
      <c r="J33223" s="116"/>
      <c r="K33223" s="116"/>
      <c r="L33223" s="116"/>
      <c r="M33223" s="116"/>
      <c r="N33223" s="116"/>
      <c r="O33223" s="116"/>
      <c r="P33223" s="116"/>
      <c r="Q33223" s="116"/>
      <c r="R33223" s="116" t="str">
        <f aca="false">+S33056</f>
        <v/>
      </c>
      <c r="S33223" s="116" t="str">
        <f aca="false">+T33056</f>
        <v/>
      </c>
      <c r="T33223" s="116" t="str">
        <f aca="false">IF(R33223="","",+$R$33044)</f>
        <v/>
      </c>
      <c r="U33223" s="136" t="str">
        <f aca="false">+U33056</f>
        <v/>
      </c>
      <c r="V33223" s="136" t="str">
        <f aca="false">+V33056</f>
        <v/>
      </c>
      <c r="W33223" s="116"/>
      <c r="X33223" s="116"/>
      <c r="Y33223" s="116"/>
      <c r="Z33223" s="116"/>
      <c r="AA33223" s="116"/>
      <c r="AB33223" s="116"/>
      <c r="AC33223" s="116"/>
      <c r="AD33223" s="116"/>
      <c r="AE33223" s="116"/>
      <c r="AF33223" s="116"/>
      <c r="AG33223" s="116"/>
      <c r="AH33223" s="116"/>
      <c r="AI33223" s="116"/>
      <c r="AJ33223" s="116"/>
      <c r="AK33223" s="116"/>
      <c r="AL33223" s="116"/>
      <c r="AM33223" s="116"/>
      <c r="AN33223" s="116"/>
      <c r="AO33223" s="116"/>
      <c r="AP33223" s="116"/>
      <c r="AQ33223" s="116"/>
      <c r="AR33223" s="116"/>
      <c r="AS33223" s="116"/>
      <c r="AT33223" s="116"/>
      <c r="AU33223" s="116"/>
      <c r="AV33223" s="116"/>
      <c r="AW33223" s="116"/>
      <c r="AX33223" s="116"/>
      <c r="AY33223" s="116"/>
      <c r="AZ33223" s="116"/>
      <c r="BA33223" s="116"/>
      <c r="BB33223" s="116"/>
      <c r="BC33223" s="116"/>
      <c r="BD33223" s="116"/>
      <c r="BE33223" s="116"/>
      <c r="BF33223" s="116"/>
      <c r="BG33223" s="116"/>
      <c r="BH33223" s="116"/>
    </row>
    <row r="33224" customFormat="false" ht="12.75" hidden="false" customHeight="false" outlineLevel="0" collapsed="false">
      <c r="A33224" s="116"/>
      <c r="B33224" s="116"/>
      <c r="C33224" s="116"/>
      <c r="D33224" s="116"/>
      <c r="E33224" s="116"/>
      <c r="F33224" s="116"/>
      <c r="G33224" s="116"/>
      <c r="H33224" s="116"/>
      <c r="I33224" s="116"/>
      <c r="J33224" s="116"/>
      <c r="K33224" s="116"/>
      <c r="L33224" s="116"/>
      <c r="M33224" s="116"/>
      <c r="N33224" s="116"/>
      <c r="O33224" s="116"/>
      <c r="P33224" s="116"/>
      <c r="Q33224" s="116"/>
      <c r="R33224" s="116" t="str">
        <f aca="false">+S33057</f>
        <v/>
      </c>
      <c r="S33224" s="116" t="str">
        <f aca="false">+T33057</f>
        <v/>
      </c>
      <c r="T33224" s="116" t="str">
        <f aca="false">IF(R33224="","",+$R$33044)</f>
        <v/>
      </c>
      <c r="U33224" s="136" t="str">
        <f aca="false">+U33057</f>
        <v/>
      </c>
      <c r="V33224" s="136" t="str">
        <f aca="false">+V33057</f>
        <v/>
      </c>
      <c r="W33224" s="116"/>
      <c r="X33224" s="116"/>
      <c r="Y33224" s="116"/>
      <c r="Z33224" s="116"/>
      <c r="AA33224" s="116"/>
      <c r="AB33224" s="116"/>
      <c r="AC33224" s="116"/>
      <c r="AD33224" s="116"/>
      <c r="AE33224" s="116"/>
      <c r="AF33224" s="116"/>
      <c r="AG33224" s="116"/>
      <c r="AH33224" s="116"/>
      <c r="AI33224" s="116"/>
      <c r="AJ33224" s="116"/>
      <c r="AK33224" s="116"/>
      <c r="AL33224" s="116"/>
      <c r="AM33224" s="116"/>
      <c r="AN33224" s="116"/>
      <c r="AO33224" s="116"/>
      <c r="AP33224" s="116"/>
      <c r="AQ33224" s="116"/>
      <c r="AR33224" s="116"/>
      <c r="AS33224" s="116"/>
      <c r="AT33224" s="116"/>
      <c r="AU33224" s="116"/>
      <c r="AV33224" s="116"/>
      <c r="AW33224" s="116"/>
      <c r="AX33224" s="116"/>
      <c r="AY33224" s="116"/>
      <c r="AZ33224" s="116"/>
      <c r="BA33224" s="116"/>
      <c r="BB33224" s="116"/>
      <c r="BC33224" s="116"/>
      <c r="BD33224" s="116"/>
      <c r="BE33224" s="116"/>
      <c r="BF33224" s="116"/>
      <c r="BG33224" s="116"/>
      <c r="BH33224" s="116"/>
    </row>
    <row r="33225" customFormat="false" ht="12.75" hidden="false" customHeight="false" outlineLevel="0" collapsed="false">
      <c r="A33225" s="116"/>
      <c r="B33225" s="116"/>
      <c r="C33225" s="116"/>
      <c r="D33225" s="116"/>
      <c r="E33225" s="116"/>
      <c r="F33225" s="116"/>
      <c r="G33225" s="116"/>
      <c r="H33225" s="116"/>
      <c r="I33225" s="116"/>
      <c r="J33225" s="116"/>
      <c r="K33225" s="116"/>
      <c r="L33225" s="116"/>
      <c r="M33225" s="116"/>
      <c r="N33225" s="116"/>
      <c r="O33225" s="116"/>
      <c r="P33225" s="116"/>
      <c r="Q33225" s="116"/>
      <c r="R33225" s="116" t="str">
        <f aca="false">+S33058</f>
        <v/>
      </c>
      <c r="S33225" s="116" t="str">
        <f aca="false">+T33058</f>
        <v/>
      </c>
      <c r="T33225" s="116" t="str">
        <f aca="false">IF(R33225="","",+$R$33044)</f>
        <v/>
      </c>
      <c r="U33225" s="136" t="str">
        <f aca="false">+U33058</f>
        <v/>
      </c>
      <c r="V33225" s="136" t="str">
        <f aca="false">+V33058</f>
        <v/>
      </c>
      <c r="W33225" s="116"/>
      <c r="X33225" s="116"/>
      <c r="Y33225" s="116"/>
      <c r="Z33225" s="116"/>
      <c r="AA33225" s="116"/>
      <c r="AB33225" s="116"/>
      <c r="AC33225" s="116"/>
      <c r="AD33225" s="116"/>
      <c r="AE33225" s="116"/>
      <c r="AF33225" s="116"/>
      <c r="AG33225" s="116"/>
      <c r="AH33225" s="116"/>
      <c r="AI33225" s="116"/>
      <c r="AJ33225" s="116"/>
      <c r="AK33225" s="116"/>
      <c r="AL33225" s="116"/>
      <c r="AM33225" s="116"/>
      <c r="AN33225" s="116"/>
      <c r="AO33225" s="116"/>
      <c r="AP33225" s="116"/>
      <c r="AQ33225" s="116"/>
      <c r="AR33225" s="116"/>
      <c r="AS33225" s="116"/>
      <c r="AT33225" s="116"/>
      <c r="AU33225" s="116"/>
      <c r="AV33225" s="116"/>
      <c r="AW33225" s="116"/>
      <c r="AX33225" s="116"/>
      <c r="AY33225" s="116"/>
      <c r="AZ33225" s="116"/>
      <c r="BA33225" s="116"/>
      <c r="BB33225" s="116"/>
      <c r="BC33225" s="116"/>
      <c r="BD33225" s="116"/>
      <c r="BE33225" s="116"/>
      <c r="BF33225" s="116"/>
      <c r="BG33225" s="116"/>
      <c r="BH33225" s="116"/>
    </row>
    <row r="33226" customFormat="false" ht="12.75" hidden="false" customHeight="false" outlineLevel="0" collapsed="false">
      <c r="A33226" s="116"/>
      <c r="B33226" s="116"/>
      <c r="C33226" s="116"/>
      <c r="D33226" s="116"/>
      <c r="E33226" s="116"/>
      <c r="F33226" s="116"/>
      <c r="G33226" s="116"/>
      <c r="H33226" s="116"/>
      <c r="I33226" s="116"/>
      <c r="J33226" s="116"/>
      <c r="K33226" s="116"/>
      <c r="L33226" s="116"/>
      <c r="M33226" s="116"/>
      <c r="N33226" s="116"/>
      <c r="O33226" s="116"/>
      <c r="P33226" s="116"/>
      <c r="Q33226" s="116"/>
      <c r="R33226" s="116" t="str">
        <f aca="false">+S33059</f>
        <v/>
      </c>
      <c r="S33226" s="116" t="str">
        <f aca="false">+T33059</f>
        <v/>
      </c>
      <c r="T33226" s="116" t="str">
        <f aca="false">IF(R33226="","",+$R$33044)</f>
        <v/>
      </c>
      <c r="U33226" s="136" t="str">
        <f aca="false">+U33059</f>
        <v/>
      </c>
      <c r="V33226" s="136" t="str">
        <f aca="false">+V33059</f>
        <v/>
      </c>
      <c r="W33226" s="116"/>
      <c r="X33226" s="116"/>
      <c r="Y33226" s="116"/>
      <c r="Z33226" s="116"/>
      <c r="AA33226" s="116"/>
      <c r="AB33226" s="116"/>
      <c r="AC33226" s="116"/>
      <c r="AD33226" s="116"/>
      <c r="AE33226" s="116"/>
      <c r="AF33226" s="116"/>
      <c r="AG33226" s="116"/>
      <c r="AH33226" s="116"/>
      <c r="AI33226" s="116"/>
      <c r="AJ33226" s="116"/>
      <c r="AK33226" s="116"/>
      <c r="AL33226" s="116"/>
      <c r="AM33226" s="116"/>
      <c r="AN33226" s="116"/>
      <c r="AO33226" s="116"/>
      <c r="AP33226" s="116"/>
      <c r="AQ33226" s="116"/>
      <c r="AR33226" s="116"/>
      <c r="AS33226" s="116"/>
      <c r="AT33226" s="116"/>
      <c r="AU33226" s="116"/>
      <c r="AV33226" s="116"/>
      <c r="AW33226" s="116"/>
      <c r="AX33226" s="116"/>
      <c r="AY33226" s="116"/>
      <c r="AZ33226" s="116"/>
      <c r="BA33226" s="116"/>
      <c r="BB33226" s="116"/>
      <c r="BC33226" s="116"/>
      <c r="BD33226" s="116"/>
      <c r="BE33226" s="116"/>
      <c r="BF33226" s="116"/>
      <c r="BG33226" s="116"/>
      <c r="BH33226" s="116"/>
    </row>
    <row r="33227" customFormat="false" ht="12.75" hidden="false" customHeight="false" outlineLevel="0" collapsed="false">
      <c r="A33227" s="116"/>
      <c r="B33227" s="116"/>
      <c r="C33227" s="116"/>
      <c r="D33227" s="116"/>
      <c r="E33227" s="116"/>
      <c r="F33227" s="116"/>
      <c r="G33227" s="116"/>
      <c r="H33227" s="116"/>
      <c r="I33227" s="116"/>
      <c r="J33227" s="116"/>
      <c r="K33227" s="116"/>
      <c r="L33227" s="116"/>
      <c r="M33227" s="116"/>
      <c r="N33227" s="116"/>
      <c r="O33227" s="116"/>
      <c r="P33227" s="116"/>
      <c r="Q33227" s="116"/>
      <c r="R33227" s="116" t="str">
        <f aca="false">+S33060</f>
        <v/>
      </c>
      <c r="S33227" s="116" t="str">
        <f aca="false">+T33060</f>
        <v/>
      </c>
      <c r="T33227" s="116" t="str">
        <f aca="false">IF(R33227="","",+$R$33044)</f>
        <v/>
      </c>
      <c r="U33227" s="136" t="str">
        <f aca="false">+U33060</f>
        <v/>
      </c>
      <c r="V33227" s="136" t="str">
        <f aca="false">+V33060</f>
        <v/>
      </c>
      <c r="W33227" s="116"/>
      <c r="X33227" s="116"/>
      <c r="Y33227" s="116"/>
      <c r="Z33227" s="116"/>
      <c r="AA33227" s="116"/>
      <c r="AB33227" s="116"/>
      <c r="AC33227" s="116"/>
      <c r="AD33227" s="116"/>
      <c r="AE33227" s="116"/>
      <c r="AF33227" s="116"/>
      <c r="AG33227" s="116"/>
      <c r="AH33227" s="116"/>
      <c r="AI33227" s="116"/>
      <c r="AJ33227" s="116"/>
      <c r="AK33227" s="116"/>
      <c r="AL33227" s="116"/>
      <c r="AM33227" s="116"/>
      <c r="AN33227" s="116"/>
      <c r="AO33227" s="116"/>
      <c r="AP33227" s="116"/>
      <c r="AQ33227" s="116"/>
      <c r="AR33227" s="116"/>
      <c r="AS33227" s="116"/>
      <c r="AT33227" s="116"/>
      <c r="AU33227" s="116"/>
      <c r="AV33227" s="116"/>
      <c r="AW33227" s="116"/>
      <c r="AX33227" s="116"/>
      <c r="AY33227" s="116"/>
      <c r="AZ33227" s="116"/>
      <c r="BA33227" s="116"/>
      <c r="BB33227" s="116"/>
      <c r="BC33227" s="116"/>
      <c r="BD33227" s="116"/>
      <c r="BE33227" s="116"/>
      <c r="BF33227" s="116"/>
      <c r="BG33227" s="116"/>
      <c r="BH33227" s="116"/>
    </row>
    <row r="33228" customFormat="false" ht="12.75" hidden="false" customHeight="false" outlineLevel="0" collapsed="false">
      <c r="A33228" s="116"/>
      <c r="B33228" s="116"/>
      <c r="C33228" s="116"/>
      <c r="D33228" s="116"/>
      <c r="E33228" s="116"/>
      <c r="F33228" s="116"/>
      <c r="G33228" s="116"/>
      <c r="H33228" s="116"/>
      <c r="I33228" s="116"/>
      <c r="J33228" s="116"/>
      <c r="K33228" s="116"/>
      <c r="L33228" s="116"/>
      <c r="M33228" s="116"/>
      <c r="N33228" s="116"/>
      <c r="O33228" s="116"/>
      <c r="P33228" s="116"/>
      <c r="Q33228" s="116"/>
      <c r="R33228" s="116" t="str">
        <f aca="false">+S33061</f>
        <v/>
      </c>
      <c r="S33228" s="116" t="str">
        <f aca="false">+T33061</f>
        <v/>
      </c>
      <c r="T33228" s="116" t="str">
        <f aca="false">IF(R33228="","",+$R$33044)</f>
        <v/>
      </c>
      <c r="U33228" s="136" t="str">
        <f aca="false">+U33061</f>
        <v/>
      </c>
      <c r="V33228" s="136" t="str">
        <f aca="false">+V33061</f>
        <v/>
      </c>
      <c r="W33228" s="116"/>
      <c r="X33228" s="116"/>
      <c r="Y33228" s="116"/>
      <c r="Z33228" s="116"/>
      <c r="AA33228" s="116"/>
      <c r="AB33228" s="116"/>
      <c r="AC33228" s="116"/>
      <c r="AD33228" s="116"/>
      <c r="AE33228" s="116"/>
      <c r="AF33228" s="116"/>
      <c r="AG33228" s="116"/>
      <c r="AH33228" s="116"/>
      <c r="AI33228" s="116"/>
      <c r="AJ33228" s="116"/>
      <c r="AK33228" s="116"/>
      <c r="AL33228" s="116"/>
      <c r="AM33228" s="116"/>
      <c r="AN33228" s="116"/>
      <c r="AO33228" s="116"/>
      <c r="AP33228" s="116"/>
      <c r="AQ33228" s="116"/>
      <c r="AR33228" s="116"/>
      <c r="AS33228" s="116"/>
      <c r="AT33228" s="116"/>
      <c r="AU33228" s="116"/>
      <c r="AV33228" s="116"/>
      <c r="AW33228" s="116"/>
      <c r="AX33228" s="116"/>
      <c r="AY33228" s="116"/>
      <c r="AZ33228" s="116"/>
      <c r="BA33228" s="116"/>
      <c r="BB33228" s="116"/>
      <c r="BC33228" s="116"/>
      <c r="BD33228" s="116"/>
      <c r="BE33228" s="116"/>
      <c r="BF33228" s="116"/>
      <c r="BG33228" s="116"/>
      <c r="BH33228" s="116"/>
    </row>
    <row r="33229" customFormat="false" ht="12.75" hidden="false" customHeight="false" outlineLevel="0" collapsed="false">
      <c r="A33229" s="116"/>
      <c r="B33229" s="116"/>
      <c r="C33229" s="116"/>
      <c r="D33229" s="116"/>
      <c r="E33229" s="116"/>
      <c r="F33229" s="116"/>
      <c r="G33229" s="116"/>
      <c r="H33229" s="116"/>
      <c r="I33229" s="116"/>
      <c r="J33229" s="116"/>
      <c r="K33229" s="116"/>
      <c r="L33229" s="116"/>
      <c r="M33229" s="116"/>
      <c r="N33229" s="116"/>
      <c r="O33229" s="116"/>
      <c r="P33229" s="116"/>
      <c r="Q33229" s="116"/>
      <c r="R33229" s="116" t="str">
        <f aca="false">+S33062</f>
        <v/>
      </c>
      <c r="S33229" s="116" t="str">
        <f aca="false">+T33062</f>
        <v/>
      </c>
      <c r="T33229" s="116" t="str">
        <f aca="false">IF(R33229="","",+$R$33044)</f>
        <v/>
      </c>
      <c r="U33229" s="136" t="str">
        <f aca="false">+U33062</f>
        <v/>
      </c>
      <c r="V33229" s="136" t="str">
        <f aca="false">+V33062</f>
        <v/>
      </c>
      <c r="W33229" s="116"/>
      <c r="X33229" s="116"/>
      <c r="Y33229" s="116"/>
      <c r="Z33229" s="116"/>
      <c r="AA33229" s="116"/>
      <c r="AB33229" s="116"/>
      <c r="AC33229" s="116"/>
      <c r="AD33229" s="116"/>
      <c r="AE33229" s="116"/>
      <c r="AF33229" s="116"/>
      <c r="AG33229" s="116"/>
      <c r="AH33229" s="116"/>
      <c r="AI33229" s="116"/>
      <c r="AJ33229" s="116"/>
      <c r="AK33229" s="116"/>
      <c r="AL33229" s="116"/>
      <c r="AM33229" s="116"/>
      <c r="AN33229" s="116"/>
      <c r="AO33229" s="116"/>
      <c r="AP33229" s="116"/>
      <c r="AQ33229" s="116"/>
      <c r="AR33229" s="116"/>
      <c r="AS33229" s="116"/>
      <c r="AT33229" s="116"/>
      <c r="AU33229" s="116"/>
      <c r="AV33229" s="116"/>
      <c r="AW33229" s="116"/>
      <c r="AX33229" s="116"/>
      <c r="AY33229" s="116"/>
      <c r="AZ33229" s="116"/>
      <c r="BA33229" s="116"/>
      <c r="BB33229" s="116"/>
      <c r="BC33229" s="116"/>
      <c r="BD33229" s="116"/>
      <c r="BE33229" s="116"/>
      <c r="BF33229" s="116"/>
      <c r="BG33229" s="116"/>
      <c r="BH33229" s="116"/>
    </row>
    <row r="33230" customFormat="false" ht="12.75" hidden="false" customHeight="false" outlineLevel="0" collapsed="false">
      <c r="A33230" s="116"/>
      <c r="B33230" s="116"/>
      <c r="C33230" s="116"/>
      <c r="D33230" s="116"/>
      <c r="E33230" s="116"/>
      <c r="F33230" s="116"/>
      <c r="G33230" s="116"/>
      <c r="H33230" s="116"/>
      <c r="I33230" s="116"/>
      <c r="J33230" s="116"/>
      <c r="K33230" s="116"/>
      <c r="L33230" s="116"/>
      <c r="M33230" s="116"/>
      <c r="N33230" s="116"/>
      <c r="O33230" s="116"/>
      <c r="P33230" s="116"/>
      <c r="Q33230" s="116"/>
      <c r="R33230" s="116" t="str">
        <f aca="false">+S33063</f>
        <v/>
      </c>
      <c r="S33230" s="116" t="str">
        <f aca="false">+T33063</f>
        <v/>
      </c>
      <c r="T33230" s="116" t="str">
        <f aca="false">IF(R33230="","",+$R$33044)</f>
        <v/>
      </c>
      <c r="U33230" s="136" t="str">
        <f aca="false">+U33063</f>
        <v/>
      </c>
      <c r="V33230" s="136" t="str">
        <f aca="false">+V33063</f>
        <v/>
      </c>
      <c r="W33230" s="116"/>
      <c r="X33230" s="116"/>
      <c r="Y33230" s="116"/>
      <c r="Z33230" s="116"/>
      <c r="AA33230" s="116"/>
      <c r="AB33230" s="116"/>
      <c r="AC33230" s="116"/>
      <c r="AD33230" s="116"/>
      <c r="AE33230" s="116"/>
      <c r="AF33230" s="116"/>
      <c r="AG33230" s="116"/>
      <c r="AH33230" s="116"/>
      <c r="AI33230" s="116"/>
      <c r="AJ33230" s="116"/>
      <c r="AK33230" s="116"/>
      <c r="AL33230" s="116"/>
      <c r="AM33230" s="116"/>
      <c r="AN33230" s="116"/>
      <c r="AO33230" s="116"/>
      <c r="AP33230" s="116"/>
      <c r="AQ33230" s="116"/>
      <c r="AR33230" s="116"/>
      <c r="AS33230" s="116"/>
      <c r="AT33230" s="116"/>
      <c r="AU33230" s="116"/>
      <c r="AV33230" s="116"/>
      <c r="AW33230" s="116"/>
      <c r="AX33230" s="116"/>
      <c r="AY33230" s="116"/>
      <c r="AZ33230" s="116"/>
      <c r="BA33230" s="116"/>
      <c r="BB33230" s="116"/>
      <c r="BC33230" s="116"/>
      <c r="BD33230" s="116"/>
      <c r="BE33230" s="116"/>
      <c r="BF33230" s="116"/>
      <c r="BG33230" s="116"/>
      <c r="BH33230" s="116"/>
    </row>
    <row r="33231" customFormat="false" ht="12.75" hidden="false" customHeight="false" outlineLevel="0" collapsed="false">
      <c r="A33231" s="116"/>
      <c r="B33231" s="116"/>
      <c r="C33231" s="116"/>
      <c r="D33231" s="116"/>
      <c r="E33231" s="116"/>
      <c r="F33231" s="116"/>
      <c r="G33231" s="116"/>
      <c r="H33231" s="116"/>
      <c r="I33231" s="116"/>
      <c r="J33231" s="116"/>
      <c r="K33231" s="116"/>
      <c r="L33231" s="116"/>
      <c r="M33231" s="116"/>
      <c r="N33231" s="116"/>
      <c r="O33231" s="116"/>
      <c r="P33231" s="116"/>
      <c r="Q33231" s="116"/>
      <c r="R33231" s="116" t="str">
        <f aca="false">+S33064</f>
        <v/>
      </c>
      <c r="S33231" s="116" t="str">
        <f aca="false">+T33064</f>
        <v/>
      </c>
      <c r="T33231" s="116" t="str">
        <f aca="false">IF(R33231="","",+$R$33044)</f>
        <v/>
      </c>
      <c r="U33231" s="136" t="str">
        <f aca="false">+U33064</f>
        <v/>
      </c>
      <c r="V33231" s="136" t="str">
        <f aca="false">+V33064</f>
        <v/>
      </c>
      <c r="W33231" s="116"/>
      <c r="X33231" s="116"/>
      <c r="Y33231" s="116"/>
      <c r="Z33231" s="116"/>
      <c r="AA33231" s="116"/>
      <c r="AB33231" s="116"/>
      <c r="AC33231" s="116"/>
      <c r="AD33231" s="116"/>
      <c r="AE33231" s="116"/>
      <c r="AF33231" s="116"/>
      <c r="AG33231" s="116"/>
      <c r="AH33231" s="116"/>
      <c r="AI33231" s="116"/>
      <c r="AJ33231" s="116"/>
      <c r="AK33231" s="116"/>
      <c r="AL33231" s="116"/>
      <c r="AM33231" s="116"/>
      <c r="AN33231" s="116"/>
      <c r="AO33231" s="116"/>
      <c r="AP33231" s="116"/>
      <c r="AQ33231" s="116"/>
      <c r="AR33231" s="116"/>
      <c r="AS33231" s="116"/>
      <c r="AT33231" s="116"/>
      <c r="AU33231" s="116"/>
      <c r="AV33231" s="116"/>
      <c r="AW33231" s="116"/>
      <c r="AX33231" s="116"/>
      <c r="AY33231" s="116"/>
      <c r="AZ33231" s="116"/>
      <c r="BA33231" s="116"/>
      <c r="BB33231" s="116"/>
      <c r="BC33231" s="116"/>
      <c r="BD33231" s="116"/>
      <c r="BE33231" s="116"/>
      <c r="BF33231" s="116"/>
      <c r="BG33231" s="116"/>
      <c r="BH33231" s="116"/>
    </row>
    <row r="33232" customFormat="false" ht="12.75" hidden="false" customHeight="false" outlineLevel="0" collapsed="false">
      <c r="A33232" s="116"/>
      <c r="B33232" s="116"/>
      <c r="C33232" s="116"/>
      <c r="D33232" s="116"/>
      <c r="E33232" s="116"/>
      <c r="F33232" s="116"/>
      <c r="G33232" s="116"/>
      <c r="H33232" s="116"/>
      <c r="I33232" s="116"/>
      <c r="J33232" s="116"/>
      <c r="K33232" s="116"/>
      <c r="L33232" s="116"/>
      <c r="M33232" s="116"/>
      <c r="N33232" s="116"/>
      <c r="O33232" s="116"/>
      <c r="P33232" s="116"/>
      <c r="Q33232" s="116"/>
      <c r="R33232" s="116" t="str">
        <f aca="false">+S33065</f>
        <v/>
      </c>
      <c r="S33232" s="116" t="str">
        <f aca="false">+T33065</f>
        <v/>
      </c>
      <c r="T33232" s="116" t="str">
        <f aca="false">IF(R33232="","",+$R$33044)</f>
        <v/>
      </c>
      <c r="U33232" s="136" t="str">
        <f aca="false">+U33065</f>
        <v/>
      </c>
      <c r="V33232" s="136" t="str">
        <f aca="false">+V33065</f>
        <v/>
      </c>
      <c r="W33232" s="116"/>
      <c r="X33232" s="116"/>
      <c r="Y33232" s="116"/>
      <c r="Z33232" s="116"/>
      <c r="AA33232" s="116"/>
      <c r="AB33232" s="116"/>
      <c r="AC33232" s="116"/>
      <c r="AD33232" s="116"/>
      <c r="AE33232" s="116"/>
      <c r="AF33232" s="116"/>
      <c r="AG33232" s="116"/>
      <c r="AH33232" s="116"/>
      <c r="AI33232" s="116"/>
      <c r="AJ33232" s="116"/>
      <c r="AK33232" s="116"/>
      <c r="AL33232" s="116"/>
      <c r="AM33232" s="116"/>
      <c r="AN33232" s="116"/>
      <c r="AO33232" s="116"/>
      <c r="AP33232" s="116"/>
      <c r="AQ33232" s="116"/>
      <c r="AR33232" s="116"/>
      <c r="AS33232" s="116"/>
      <c r="AT33232" s="116"/>
      <c r="AU33232" s="116"/>
      <c r="AV33232" s="116"/>
      <c r="AW33232" s="116"/>
      <c r="AX33232" s="116"/>
      <c r="AY33232" s="116"/>
      <c r="AZ33232" s="116"/>
      <c r="BA33232" s="116"/>
      <c r="BB33232" s="116"/>
      <c r="BC33232" s="116"/>
      <c r="BD33232" s="116"/>
      <c r="BE33232" s="116"/>
      <c r="BF33232" s="116"/>
      <c r="BG33232" s="116"/>
      <c r="BH33232" s="116"/>
    </row>
    <row r="33233" customFormat="false" ht="12.75" hidden="false" customHeight="false" outlineLevel="0" collapsed="false">
      <c r="A33233" s="116"/>
      <c r="B33233" s="116"/>
      <c r="C33233" s="116"/>
      <c r="D33233" s="116"/>
      <c r="E33233" s="116"/>
      <c r="F33233" s="116"/>
      <c r="G33233" s="116"/>
      <c r="H33233" s="116"/>
      <c r="I33233" s="116"/>
      <c r="J33233" s="116"/>
      <c r="K33233" s="116"/>
      <c r="L33233" s="116"/>
      <c r="M33233" s="116"/>
      <c r="N33233" s="116"/>
      <c r="O33233" s="116"/>
      <c r="P33233" s="116"/>
      <c r="Q33233" s="116"/>
      <c r="R33233" s="116" t="str">
        <f aca="false">+S33066</f>
        <v/>
      </c>
      <c r="S33233" s="116" t="str">
        <f aca="false">+T33066</f>
        <v/>
      </c>
      <c r="T33233" s="116" t="str">
        <f aca="false">IF(R33233="","",+$R$33044)</f>
        <v/>
      </c>
      <c r="U33233" s="136" t="str">
        <f aca="false">+U33066</f>
        <v/>
      </c>
      <c r="V33233" s="136" t="str">
        <f aca="false">+V33066</f>
        <v/>
      </c>
      <c r="W33233" s="116"/>
      <c r="X33233" s="116"/>
      <c r="Y33233" s="116"/>
      <c r="Z33233" s="116"/>
      <c r="AA33233" s="116"/>
      <c r="AB33233" s="116"/>
      <c r="AC33233" s="116"/>
      <c r="AD33233" s="116"/>
      <c r="AE33233" s="116"/>
      <c r="AF33233" s="116"/>
      <c r="AG33233" s="116"/>
      <c r="AH33233" s="116"/>
      <c r="AI33233" s="116"/>
      <c r="AJ33233" s="116"/>
      <c r="AK33233" s="116"/>
      <c r="AL33233" s="116"/>
      <c r="AM33233" s="116"/>
      <c r="AN33233" s="116"/>
      <c r="AO33233" s="116"/>
      <c r="AP33233" s="116"/>
      <c r="AQ33233" s="116"/>
      <c r="AR33233" s="116"/>
      <c r="AS33233" s="116"/>
      <c r="AT33233" s="116"/>
      <c r="AU33233" s="116"/>
      <c r="AV33233" s="116"/>
      <c r="AW33233" s="116"/>
      <c r="AX33233" s="116"/>
      <c r="AY33233" s="116"/>
      <c r="AZ33233" s="116"/>
      <c r="BA33233" s="116"/>
      <c r="BB33233" s="116"/>
      <c r="BC33233" s="116"/>
      <c r="BD33233" s="116"/>
      <c r="BE33233" s="116"/>
      <c r="BF33233" s="116"/>
      <c r="BG33233" s="116"/>
      <c r="BH33233" s="116"/>
    </row>
    <row r="33234" customFormat="false" ht="12.75" hidden="false" customHeight="false" outlineLevel="0" collapsed="false">
      <c r="A33234" s="116"/>
      <c r="B33234" s="116"/>
      <c r="C33234" s="116"/>
      <c r="D33234" s="116"/>
      <c r="E33234" s="116"/>
      <c r="F33234" s="116"/>
      <c r="G33234" s="116"/>
      <c r="H33234" s="116"/>
      <c r="I33234" s="116"/>
      <c r="J33234" s="116"/>
      <c r="K33234" s="116"/>
      <c r="L33234" s="116"/>
      <c r="M33234" s="116"/>
      <c r="N33234" s="116"/>
      <c r="O33234" s="116"/>
      <c r="P33234" s="116"/>
      <c r="Q33234" s="116"/>
      <c r="R33234" s="116" t="str">
        <f aca="false">+S33067</f>
        <v/>
      </c>
      <c r="S33234" s="116" t="str">
        <f aca="false">+T33067</f>
        <v/>
      </c>
      <c r="T33234" s="116" t="str">
        <f aca="false">IF(R33234="","",+$R$33044)</f>
        <v/>
      </c>
      <c r="U33234" s="136" t="str">
        <f aca="false">+U33067</f>
        <v/>
      </c>
      <c r="V33234" s="136" t="str">
        <f aca="false">+V33067</f>
        <v/>
      </c>
      <c r="W33234" s="116"/>
      <c r="X33234" s="116"/>
      <c r="Y33234" s="116"/>
      <c r="Z33234" s="116"/>
      <c r="AA33234" s="116"/>
      <c r="AB33234" s="116"/>
      <c r="AC33234" s="116"/>
      <c r="AD33234" s="116"/>
      <c r="AE33234" s="116"/>
      <c r="AF33234" s="116"/>
      <c r="AG33234" s="116"/>
      <c r="AH33234" s="116"/>
      <c r="AI33234" s="116"/>
      <c r="AJ33234" s="116"/>
      <c r="AK33234" s="116"/>
      <c r="AL33234" s="116"/>
      <c r="AM33234" s="116"/>
      <c r="AN33234" s="116"/>
      <c r="AO33234" s="116"/>
      <c r="AP33234" s="116"/>
      <c r="AQ33234" s="116"/>
      <c r="AR33234" s="116"/>
      <c r="AS33234" s="116"/>
      <c r="AT33234" s="116"/>
      <c r="AU33234" s="116"/>
      <c r="AV33234" s="116"/>
      <c r="AW33234" s="116"/>
      <c r="AX33234" s="116"/>
      <c r="AY33234" s="116"/>
      <c r="AZ33234" s="116"/>
      <c r="BA33234" s="116"/>
      <c r="BB33234" s="116"/>
      <c r="BC33234" s="116"/>
      <c r="BD33234" s="116"/>
      <c r="BE33234" s="116"/>
      <c r="BF33234" s="116"/>
      <c r="BG33234" s="116"/>
      <c r="BH33234" s="116"/>
    </row>
    <row r="33235" customFormat="false" ht="12.75" hidden="false" customHeight="false" outlineLevel="0" collapsed="false">
      <c r="A33235" s="116"/>
      <c r="B33235" s="116"/>
      <c r="C33235" s="116"/>
      <c r="D33235" s="116"/>
      <c r="E33235" s="116"/>
      <c r="F33235" s="116"/>
      <c r="G33235" s="116"/>
      <c r="H33235" s="116"/>
      <c r="I33235" s="116"/>
      <c r="J33235" s="116"/>
      <c r="K33235" s="116"/>
      <c r="L33235" s="116"/>
      <c r="M33235" s="116"/>
      <c r="N33235" s="116"/>
      <c r="O33235" s="116"/>
      <c r="P33235" s="116"/>
      <c r="Q33235" s="116"/>
      <c r="R33235" s="116" t="str">
        <f aca="false">+S33068</f>
        <v/>
      </c>
      <c r="S33235" s="116" t="str">
        <f aca="false">+T33068</f>
        <v/>
      </c>
      <c r="T33235" s="116" t="str">
        <f aca="false">IF(R33235="","",+$R$33044)</f>
        <v/>
      </c>
      <c r="U33235" s="136" t="str">
        <f aca="false">+U33068</f>
        <v/>
      </c>
      <c r="V33235" s="136" t="str">
        <f aca="false">+V33068</f>
        <v/>
      </c>
      <c r="W33235" s="116"/>
      <c r="X33235" s="116"/>
      <c r="Y33235" s="116"/>
      <c r="Z33235" s="116"/>
      <c r="AA33235" s="116"/>
      <c r="AB33235" s="116"/>
      <c r="AC33235" s="116"/>
      <c r="AD33235" s="116"/>
      <c r="AE33235" s="116"/>
      <c r="AF33235" s="116"/>
      <c r="AG33235" s="116"/>
      <c r="AH33235" s="116"/>
      <c r="AI33235" s="116"/>
      <c r="AJ33235" s="116"/>
      <c r="AK33235" s="116"/>
      <c r="AL33235" s="116"/>
      <c r="AM33235" s="116"/>
      <c r="AN33235" s="116"/>
      <c r="AO33235" s="116"/>
      <c r="AP33235" s="116"/>
      <c r="AQ33235" s="116"/>
      <c r="AR33235" s="116"/>
      <c r="AS33235" s="116"/>
      <c r="AT33235" s="116"/>
      <c r="AU33235" s="116"/>
      <c r="AV33235" s="116"/>
      <c r="AW33235" s="116"/>
      <c r="AX33235" s="116"/>
      <c r="AY33235" s="116"/>
      <c r="AZ33235" s="116"/>
      <c r="BA33235" s="116"/>
      <c r="BB33235" s="116"/>
      <c r="BC33235" s="116"/>
      <c r="BD33235" s="116"/>
      <c r="BE33235" s="116"/>
      <c r="BF33235" s="116"/>
      <c r="BG33235" s="116"/>
      <c r="BH33235" s="116"/>
    </row>
    <row r="33236" customFormat="false" ht="12.75" hidden="false" customHeight="false" outlineLevel="0" collapsed="false">
      <c r="A33236" s="116"/>
      <c r="B33236" s="116"/>
      <c r="C33236" s="116"/>
      <c r="D33236" s="116"/>
      <c r="E33236" s="116"/>
      <c r="F33236" s="116"/>
      <c r="G33236" s="116"/>
      <c r="H33236" s="116"/>
      <c r="I33236" s="116"/>
      <c r="J33236" s="116"/>
      <c r="K33236" s="116"/>
      <c r="L33236" s="116"/>
      <c r="M33236" s="116"/>
      <c r="N33236" s="116"/>
      <c r="O33236" s="116"/>
      <c r="P33236" s="116"/>
      <c r="Q33236" s="116"/>
      <c r="R33236" s="116" t="str">
        <f aca="false">+S33083</f>
        <v/>
      </c>
      <c r="S33236" s="116" t="str">
        <f aca="false">+T33083</f>
        <v/>
      </c>
      <c r="T33236" s="116" t="str">
        <f aca="false">IF(R33236="","",+$R$33078)</f>
        <v/>
      </c>
      <c r="U33236" s="136" t="str">
        <f aca="false">+U33083</f>
        <v/>
      </c>
      <c r="V33236" s="136" t="str">
        <f aca="false">+V33083</f>
        <v/>
      </c>
      <c r="W33236" s="116"/>
      <c r="X33236" s="116"/>
      <c r="Y33236" s="116"/>
      <c r="Z33236" s="116"/>
      <c r="AA33236" s="116"/>
      <c r="AB33236" s="116"/>
      <c r="AC33236" s="116"/>
      <c r="AD33236" s="116"/>
      <c r="AE33236" s="116"/>
      <c r="AF33236" s="116"/>
      <c r="AG33236" s="116"/>
      <c r="AH33236" s="116"/>
      <c r="AI33236" s="116"/>
      <c r="AJ33236" s="116"/>
      <c r="AK33236" s="116"/>
      <c r="AL33236" s="116"/>
      <c r="AM33236" s="116"/>
      <c r="AN33236" s="116"/>
      <c r="AO33236" s="116"/>
      <c r="AP33236" s="116"/>
      <c r="AQ33236" s="116"/>
      <c r="AR33236" s="116"/>
      <c r="AS33236" s="116"/>
      <c r="AT33236" s="116"/>
      <c r="AU33236" s="116"/>
      <c r="AV33236" s="116"/>
      <c r="AW33236" s="116"/>
      <c r="AX33236" s="116"/>
      <c r="AY33236" s="116"/>
      <c r="AZ33236" s="116"/>
      <c r="BA33236" s="116"/>
      <c r="BB33236" s="116"/>
      <c r="BC33236" s="116"/>
      <c r="BD33236" s="116"/>
      <c r="BE33236" s="116"/>
      <c r="BF33236" s="116"/>
      <c r="BG33236" s="116"/>
      <c r="BH33236" s="116"/>
    </row>
    <row r="33237" customFormat="false" ht="12.75" hidden="false" customHeight="false" outlineLevel="0" collapsed="false">
      <c r="A33237" s="116"/>
      <c r="B33237" s="116"/>
      <c r="C33237" s="116"/>
      <c r="D33237" s="116"/>
      <c r="E33237" s="116"/>
      <c r="F33237" s="116"/>
      <c r="G33237" s="116"/>
      <c r="H33237" s="116"/>
      <c r="I33237" s="116"/>
      <c r="J33237" s="116"/>
      <c r="K33237" s="116"/>
      <c r="L33237" s="116"/>
      <c r="M33237" s="116"/>
      <c r="N33237" s="116"/>
      <c r="O33237" s="116"/>
      <c r="P33237" s="116"/>
      <c r="Q33237" s="116"/>
      <c r="R33237" s="116" t="str">
        <f aca="false">+S33084</f>
        <v/>
      </c>
      <c r="S33237" s="116" t="str">
        <f aca="false">+T33084</f>
        <v/>
      </c>
      <c r="T33237" s="116" t="str">
        <f aca="false">IF(R33237="","",+$R$33078)</f>
        <v/>
      </c>
      <c r="U33237" s="136" t="str">
        <f aca="false">+U33084</f>
        <v/>
      </c>
      <c r="V33237" s="136" t="str">
        <f aca="false">+V33084</f>
        <v/>
      </c>
      <c r="W33237" s="116"/>
      <c r="X33237" s="116"/>
      <c r="Y33237" s="116"/>
      <c r="Z33237" s="116"/>
      <c r="AA33237" s="116"/>
      <c r="AB33237" s="116"/>
      <c r="AC33237" s="116"/>
      <c r="AD33237" s="116"/>
      <c r="AE33237" s="116"/>
      <c r="AF33237" s="116"/>
      <c r="AG33237" s="116"/>
      <c r="AH33237" s="116"/>
      <c r="AI33237" s="116"/>
      <c r="AJ33237" s="116"/>
      <c r="AK33237" s="116"/>
      <c r="AL33237" s="116"/>
      <c r="AM33237" s="116"/>
      <c r="AN33237" s="116"/>
      <c r="AO33237" s="116"/>
      <c r="AP33237" s="116"/>
      <c r="AQ33237" s="116"/>
      <c r="AR33237" s="116"/>
      <c r="AS33237" s="116"/>
      <c r="AT33237" s="116"/>
      <c r="AU33237" s="116"/>
      <c r="AV33237" s="116"/>
      <c r="AW33237" s="116"/>
      <c r="AX33237" s="116"/>
      <c r="AY33237" s="116"/>
      <c r="AZ33237" s="116"/>
      <c r="BA33237" s="116"/>
      <c r="BB33237" s="116"/>
      <c r="BC33237" s="116"/>
      <c r="BD33237" s="116"/>
      <c r="BE33237" s="116"/>
      <c r="BF33237" s="116"/>
      <c r="BG33237" s="116"/>
      <c r="BH33237" s="116"/>
    </row>
    <row r="33238" customFormat="false" ht="12.75" hidden="false" customHeight="false" outlineLevel="0" collapsed="false">
      <c r="A33238" s="116"/>
      <c r="B33238" s="116"/>
      <c r="C33238" s="116"/>
      <c r="D33238" s="116"/>
      <c r="E33238" s="116"/>
      <c r="F33238" s="116"/>
      <c r="G33238" s="116"/>
      <c r="H33238" s="116"/>
      <c r="I33238" s="116"/>
      <c r="J33238" s="116"/>
      <c r="K33238" s="116"/>
      <c r="L33238" s="116"/>
      <c r="M33238" s="116"/>
      <c r="N33238" s="116"/>
      <c r="O33238" s="116"/>
      <c r="P33238" s="116"/>
      <c r="Q33238" s="116"/>
      <c r="R33238" s="116" t="str">
        <f aca="false">+S33085</f>
        <v/>
      </c>
      <c r="S33238" s="116" t="str">
        <f aca="false">+T33085</f>
        <v/>
      </c>
      <c r="T33238" s="116" t="str">
        <f aca="false">IF(R33238="","",+$R$33078)</f>
        <v/>
      </c>
      <c r="U33238" s="136" t="str">
        <f aca="false">+U33085</f>
        <v/>
      </c>
      <c r="V33238" s="136" t="str">
        <f aca="false">+V33085</f>
        <v/>
      </c>
      <c r="W33238" s="116"/>
      <c r="X33238" s="116"/>
      <c r="Y33238" s="116"/>
      <c r="Z33238" s="116"/>
      <c r="AA33238" s="116"/>
      <c r="AB33238" s="116"/>
      <c r="AC33238" s="116"/>
      <c r="AD33238" s="116"/>
      <c r="AE33238" s="116"/>
      <c r="AF33238" s="116"/>
      <c r="AG33238" s="116"/>
      <c r="AH33238" s="116"/>
      <c r="AI33238" s="116"/>
      <c r="AJ33238" s="116"/>
      <c r="AK33238" s="116"/>
      <c r="AL33238" s="116"/>
      <c r="AM33238" s="116"/>
      <c r="AN33238" s="116"/>
      <c r="AO33238" s="116"/>
      <c r="AP33238" s="116"/>
      <c r="AQ33238" s="116"/>
      <c r="AR33238" s="116"/>
      <c r="AS33238" s="116"/>
      <c r="AT33238" s="116"/>
      <c r="AU33238" s="116"/>
      <c r="AV33238" s="116"/>
      <c r="AW33238" s="116"/>
      <c r="AX33238" s="116"/>
      <c r="AY33238" s="116"/>
      <c r="AZ33238" s="116"/>
      <c r="BA33238" s="116"/>
      <c r="BB33238" s="116"/>
      <c r="BC33238" s="116"/>
      <c r="BD33238" s="116"/>
      <c r="BE33238" s="116"/>
      <c r="BF33238" s="116"/>
      <c r="BG33238" s="116"/>
      <c r="BH33238" s="116"/>
    </row>
    <row r="33239" customFormat="false" ht="12.75" hidden="false" customHeight="false" outlineLevel="0" collapsed="false">
      <c r="A33239" s="116"/>
      <c r="B33239" s="116"/>
      <c r="C33239" s="116"/>
      <c r="D33239" s="116"/>
      <c r="E33239" s="116"/>
      <c r="F33239" s="116"/>
      <c r="G33239" s="116"/>
      <c r="H33239" s="116"/>
      <c r="I33239" s="116"/>
      <c r="J33239" s="116"/>
      <c r="K33239" s="116"/>
      <c r="L33239" s="116"/>
      <c r="M33239" s="116"/>
      <c r="N33239" s="116"/>
      <c r="O33239" s="116"/>
      <c r="P33239" s="116"/>
      <c r="Q33239" s="116"/>
      <c r="R33239" s="116" t="str">
        <f aca="false">+S33086</f>
        <v/>
      </c>
      <c r="S33239" s="116" t="str">
        <f aca="false">+T33086</f>
        <v/>
      </c>
      <c r="T33239" s="116" t="str">
        <f aca="false">IF(R33239="","",+$R$33078)</f>
        <v/>
      </c>
      <c r="U33239" s="136" t="str">
        <f aca="false">+U33086</f>
        <v/>
      </c>
      <c r="V33239" s="136" t="str">
        <f aca="false">+V33086</f>
        <v/>
      </c>
      <c r="W33239" s="116"/>
      <c r="X33239" s="116"/>
      <c r="Y33239" s="116"/>
      <c r="Z33239" s="116"/>
      <c r="AA33239" s="116"/>
      <c r="AB33239" s="116"/>
      <c r="AC33239" s="116"/>
      <c r="AD33239" s="116"/>
      <c r="AE33239" s="116"/>
      <c r="AF33239" s="116"/>
      <c r="AG33239" s="116"/>
      <c r="AH33239" s="116"/>
      <c r="AI33239" s="116"/>
      <c r="AJ33239" s="116"/>
      <c r="AK33239" s="116"/>
      <c r="AL33239" s="116"/>
      <c r="AM33239" s="116"/>
      <c r="AN33239" s="116"/>
      <c r="AO33239" s="116"/>
      <c r="AP33239" s="116"/>
      <c r="AQ33239" s="116"/>
      <c r="AR33239" s="116"/>
      <c r="AS33239" s="116"/>
      <c r="AT33239" s="116"/>
      <c r="AU33239" s="116"/>
      <c r="AV33239" s="116"/>
      <c r="AW33239" s="116"/>
      <c r="AX33239" s="116"/>
      <c r="AY33239" s="116"/>
      <c r="AZ33239" s="116"/>
      <c r="BA33239" s="116"/>
      <c r="BB33239" s="116"/>
      <c r="BC33239" s="116"/>
      <c r="BD33239" s="116"/>
      <c r="BE33239" s="116"/>
      <c r="BF33239" s="116"/>
      <c r="BG33239" s="116"/>
      <c r="BH33239" s="116"/>
    </row>
    <row r="33240" customFormat="false" ht="12.75" hidden="false" customHeight="false" outlineLevel="0" collapsed="false">
      <c r="A33240" s="116"/>
      <c r="B33240" s="116"/>
      <c r="C33240" s="116"/>
      <c r="D33240" s="116"/>
      <c r="E33240" s="116"/>
      <c r="F33240" s="116"/>
      <c r="G33240" s="116"/>
      <c r="H33240" s="116"/>
      <c r="I33240" s="116"/>
      <c r="J33240" s="116"/>
      <c r="K33240" s="116"/>
      <c r="L33240" s="116"/>
      <c r="M33240" s="116"/>
      <c r="N33240" s="116"/>
      <c r="O33240" s="116"/>
      <c r="P33240" s="116"/>
      <c r="Q33240" s="116"/>
      <c r="R33240" s="116" t="str">
        <f aca="false">+S33087</f>
        <v/>
      </c>
      <c r="S33240" s="116" t="str">
        <f aca="false">+T33087</f>
        <v/>
      </c>
      <c r="T33240" s="116" t="str">
        <f aca="false">IF(R33240="","",+$R$33078)</f>
        <v/>
      </c>
      <c r="U33240" s="136" t="str">
        <f aca="false">+U33087</f>
        <v/>
      </c>
      <c r="V33240" s="136" t="str">
        <f aca="false">+V33087</f>
        <v/>
      </c>
      <c r="W33240" s="116"/>
      <c r="X33240" s="116"/>
      <c r="Y33240" s="116"/>
      <c r="Z33240" s="116"/>
      <c r="AA33240" s="116"/>
      <c r="AB33240" s="116"/>
      <c r="AC33240" s="116"/>
      <c r="AD33240" s="116"/>
      <c r="AE33240" s="116"/>
      <c r="AF33240" s="116"/>
      <c r="AG33240" s="116"/>
      <c r="AH33240" s="116"/>
      <c r="AI33240" s="116"/>
      <c r="AJ33240" s="116"/>
      <c r="AK33240" s="116"/>
      <c r="AL33240" s="116"/>
      <c r="AM33240" s="116"/>
      <c r="AN33240" s="116"/>
      <c r="AO33240" s="116"/>
      <c r="AP33240" s="116"/>
      <c r="AQ33240" s="116"/>
      <c r="AR33240" s="116"/>
      <c r="AS33240" s="116"/>
      <c r="AT33240" s="116"/>
      <c r="AU33240" s="116"/>
      <c r="AV33240" s="116"/>
      <c r="AW33240" s="116"/>
      <c r="AX33240" s="116"/>
      <c r="AY33240" s="116"/>
      <c r="AZ33240" s="116"/>
      <c r="BA33240" s="116"/>
      <c r="BB33240" s="116"/>
      <c r="BC33240" s="116"/>
      <c r="BD33240" s="116"/>
      <c r="BE33240" s="116"/>
      <c r="BF33240" s="116"/>
      <c r="BG33240" s="116"/>
      <c r="BH33240" s="116"/>
    </row>
    <row r="33241" customFormat="false" ht="12.75" hidden="false" customHeight="false" outlineLevel="0" collapsed="false">
      <c r="A33241" s="116"/>
      <c r="B33241" s="116"/>
      <c r="C33241" s="116"/>
      <c r="D33241" s="116"/>
      <c r="E33241" s="116"/>
      <c r="F33241" s="116"/>
      <c r="G33241" s="116"/>
      <c r="H33241" s="116"/>
      <c r="I33241" s="116"/>
      <c r="J33241" s="116"/>
      <c r="K33241" s="116"/>
      <c r="L33241" s="116"/>
      <c r="M33241" s="116"/>
      <c r="N33241" s="116"/>
      <c r="O33241" s="116"/>
      <c r="P33241" s="116"/>
      <c r="Q33241" s="116"/>
      <c r="R33241" s="116" t="str">
        <f aca="false">+S33088</f>
        <v/>
      </c>
      <c r="S33241" s="116" t="str">
        <f aca="false">+T33088</f>
        <v/>
      </c>
      <c r="T33241" s="116" t="str">
        <f aca="false">IF(R33241="","",+$R$33078)</f>
        <v/>
      </c>
      <c r="U33241" s="136" t="str">
        <f aca="false">+U33088</f>
        <v/>
      </c>
      <c r="V33241" s="136" t="str">
        <f aca="false">+V33088</f>
        <v/>
      </c>
      <c r="W33241" s="116"/>
      <c r="X33241" s="116"/>
      <c r="Y33241" s="116"/>
      <c r="Z33241" s="116"/>
      <c r="AA33241" s="116"/>
      <c r="AB33241" s="116"/>
      <c r="AC33241" s="116"/>
      <c r="AD33241" s="116"/>
      <c r="AE33241" s="116"/>
      <c r="AF33241" s="116"/>
      <c r="AG33241" s="116"/>
      <c r="AH33241" s="116"/>
      <c r="AI33241" s="116"/>
      <c r="AJ33241" s="116"/>
      <c r="AK33241" s="116"/>
      <c r="AL33241" s="116"/>
      <c r="AM33241" s="116"/>
      <c r="AN33241" s="116"/>
      <c r="AO33241" s="116"/>
      <c r="AP33241" s="116"/>
      <c r="AQ33241" s="116"/>
      <c r="AR33241" s="116"/>
      <c r="AS33241" s="116"/>
      <c r="AT33241" s="116"/>
      <c r="AU33241" s="116"/>
      <c r="AV33241" s="116"/>
      <c r="AW33241" s="116"/>
      <c r="AX33241" s="116"/>
      <c r="AY33241" s="116"/>
      <c r="AZ33241" s="116"/>
      <c r="BA33241" s="116"/>
      <c r="BB33241" s="116"/>
      <c r="BC33241" s="116"/>
      <c r="BD33241" s="116"/>
      <c r="BE33241" s="116"/>
      <c r="BF33241" s="116"/>
      <c r="BG33241" s="116"/>
      <c r="BH33241" s="116"/>
    </row>
    <row r="33242" customFormat="false" ht="12.75" hidden="false" customHeight="false" outlineLevel="0" collapsed="false">
      <c r="A33242" s="116"/>
      <c r="B33242" s="116"/>
      <c r="C33242" s="116"/>
      <c r="D33242" s="116"/>
      <c r="E33242" s="116"/>
      <c r="F33242" s="116"/>
      <c r="G33242" s="116"/>
      <c r="H33242" s="116"/>
      <c r="I33242" s="116"/>
      <c r="J33242" s="116"/>
      <c r="K33242" s="116"/>
      <c r="L33242" s="116"/>
      <c r="M33242" s="116"/>
      <c r="N33242" s="116"/>
      <c r="O33242" s="116"/>
      <c r="P33242" s="116"/>
      <c r="Q33242" s="116"/>
      <c r="R33242" s="116" t="str">
        <f aca="false">+S33089</f>
        <v/>
      </c>
      <c r="S33242" s="116" t="str">
        <f aca="false">+T33089</f>
        <v/>
      </c>
      <c r="T33242" s="116" t="str">
        <f aca="false">IF(R33242="","",+$R$33078)</f>
        <v/>
      </c>
      <c r="U33242" s="136" t="str">
        <f aca="false">+U33089</f>
        <v/>
      </c>
      <c r="V33242" s="136" t="str">
        <f aca="false">+V33089</f>
        <v/>
      </c>
      <c r="W33242" s="116"/>
      <c r="X33242" s="116"/>
      <c r="Y33242" s="116"/>
      <c r="Z33242" s="116"/>
      <c r="AA33242" s="116"/>
      <c r="AB33242" s="116"/>
      <c r="AC33242" s="116"/>
      <c r="AD33242" s="116"/>
      <c r="AE33242" s="116"/>
      <c r="AF33242" s="116"/>
      <c r="AG33242" s="116"/>
      <c r="AH33242" s="116"/>
      <c r="AI33242" s="116"/>
      <c r="AJ33242" s="116"/>
      <c r="AK33242" s="116"/>
      <c r="AL33242" s="116"/>
      <c r="AM33242" s="116"/>
      <c r="AN33242" s="116"/>
      <c r="AO33242" s="116"/>
      <c r="AP33242" s="116"/>
      <c r="AQ33242" s="116"/>
      <c r="AR33242" s="116"/>
      <c r="AS33242" s="116"/>
      <c r="AT33242" s="116"/>
      <c r="AU33242" s="116"/>
      <c r="AV33242" s="116"/>
      <c r="AW33242" s="116"/>
      <c r="AX33242" s="116"/>
      <c r="AY33242" s="116"/>
      <c r="AZ33242" s="116"/>
      <c r="BA33242" s="116"/>
      <c r="BB33242" s="116"/>
      <c r="BC33242" s="116"/>
      <c r="BD33242" s="116"/>
      <c r="BE33242" s="116"/>
      <c r="BF33242" s="116"/>
      <c r="BG33242" s="116"/>
      <c r="BH33242" s="116"/>
    </row>
    <row r="33243" customFormat="false" ht="12.75" hidden="false" customHeight="false" outlineLevel="0" collapsed="false">
      <c r="A33243" s="116"/>
      <c r="B33243" s="116"/>
      <c r="C33243" s="116"/>
      <c r="D33243" s="116"/>
      <c r="E33243" s="116"/>
      <c r="F33243" s="116"/>
      <c r="G33243" s="116"/>
      <c r="H33243" s="116"/>
      <c r="I33243" s="116"/>
      <c r="J33243" s="116"/>
      <c r="K33243" s="116"/>
      <c r="L33243" s="116"/>
      <c r="M33243" s="116"/>
      <c r="N33243" s="116"/>
      <c r="O33243" s="116"/>
      <c r="P33243" s="116"/>
      <c r="Q33243" s="116"/>
      <c r="R33243" s="116" t="str">
        <f aca="false">+S33090</f>
        <v/>
      </c>
      <c r="S33243" s="116" t="str">
        <f aca="false">+T33090</f>
        <v/>
      </c>
      <c r="T33243" s="116" t="str">
        <f aca="false">IF(R33243="","",+$R$33078)</f>
        <v/>
      </c>
      <c r="U33243" s="136" t="str">
        <f aca="false">+U33090</f>
        <v/>
      </c>
      <c r="V33243" s="136" t="str">
        <f aca="false">+V33090</f>
        <v/>
      </c>
      <c r="W33243" s="116"/>
      <c r="X33243" s="116"/>
      <c r="Y33243" s="116"/>
      <c r="Z33243" s="116"/>
      <c r="AA33243" s="116"/>
      <c r="AB33243" s="116"/>
      <c r="AC33243" s="116"/>
      <c r="AD33243" s="116"/>
      <c r="AE33243" s="116"/>
      <c r="AF33243" s="116"/>
      <c r="AG33243" s="116"/>
      <c r="AH33243" s="116"/>
      <c r="AI33243" s="116"/>
      <c r="AJ33243" s="116"/>
      <c r="AK33243" s="116"/>
      <c r="AL33243" s="116"/>
      <c r="AM33243" s="116"/>
      <c r="AN33243" s="116"/>
      <c r="AO33243" s="116"/>
      <c r="AP33243" s="116"/>
      <c r="AQ33243" s="116"/>
      <c r="AR33243" s="116"/>
      <c r="AS33243" s="116"/>
      <c r="AT33243" s="116"/>
      <c r="AU33243" s="116"/>
      <c r="AV33243" s="116"/>
      <c r="AW33243" s="116"/>
      <c r="AX33243" s="116"/>
      <c r="AY33243" s="116"/>
      <c r="AZ33243" s="116"/>
      <c r="BA33243" s="116"/>
      <c r="BB33243" s="116"/>
      <c r="BC33243" s="116"/>
      <c r="BD33243" s="116"/>
      <c r="BE33243" s="116"/>
      <c r="BF33243" s="116"/>
      <c r="BG33243" s="116"/>
      <c r="BH33243" s="116"/>
    </row>
    <row r="33244" customFormat="false" ht="12.75" hidden="false" customHeight="false" outlineLevel="0" collapsed="false">
      <c r="A33244" s="116"/>
      <c r="B33244" s="116"/>
      <c r="C33244" s="116"/>
      <c r="D33244" s="116"/>
      <c r="E33244" s="116"/>
      <c r="F33244" s="116"/>
      <c r="G33244" s="116"/>
      <c r="H33244" s="116"/>
      <c r="I33244" s="116"/>
      <c r="J33244" s="116"/>
      <c r="K33244" s="116"/>
      <c r="L33244" s="116"/>
      <c r="M33244" s="116"/>
      <c r="N33244" s="116"/>
      <c r="O33244" s="116"/>
      <c r="P33244" s="116"/>
      <c r="Q33244" s="116"/>
      <c r="R33244" s="116" t="str">
        <f aca="false">+S33091</f>
        <v/>
      </c>
      <c r="S33244" s="116" t="str">
        <f aca="false">+T33091</f>
        <v/>
      </c>
      <c r="T33244" s="116" t="str">
        <f aca="false">IF(R33244="","",+$R$33078)</f>
        <v/>
      </c>
      <c r="U33244" s="136" t="str">
        <f aca="false">+U33091</f>
        <v/>
      </c>
      <c r="V33244" s="136" t="str">
        <f aca="false">+V33091</f>
        <v/>
      </c>
      <c r="W33244" s="116"/>
      <c r="X33244" s="116"/>
      <c r="Y33244" s="116"/>
      <c r="Z33244" s="116"/>
      <c r="AA33244" s="116"/>
      <c r="AB33244" s="116"/>
      <c r="AC33244" s="116"/>
      <c r="AD33244" s="116"/>
      <c r="AE33244" s="116"/>
      <c r="AF33244" s="116"/>
      <c r="AG33244" s="116"/>
      <c r="AH33244" s="116"/>
      <c r="AI33244" s="116"/>
      <c r="AJ33244" s="116"/>
      <c r="AK33244" s="116"/>
      <c r="AL33244" s="116"/>
      <c r="AM33244" s="116"/>
      <c r="AN33244" s="116"/>
      <c r="AO33244" s="116"/>
      <c r="AP33244" s="116"/>
      <c r="AQ33244" s="116"/>
      <c r="AR33244" s="116"/>
      <c r="AS33244" s="116"/>
      <c r="AT33244" s="116"/>
      <c r="AU33244" s="116"/>
      <c r="AV33244" s="116"/>
      <c r="AW33244" s="116"/>
      <c r="AX33244" s="116"/>
      <c r="AY33244" s="116"/>
      <c r="AZ33244" s="116"/>
      <c r="BA33244" s="116"/>
      <c r="BB33244" s="116"/>
      <c r="BC33244" s="116"/>
      <c r="BD33244" s="116"/>
      <c r="BE33244" s="116"/>
      <c r="BF33244" s="116"/>
      <c r="BG33244" s="116"/>
      <c r="BH33244" s="116"/>
    </row>
    <row r="33245" customFormat="false" ht="12.75" hidden="false" customHeight="false" outlineLevel="0" collapsed="false">
      <c r="A33245" s="116"/>
      <c r="B33245" s="116"/>
      <c r="C33245" s="116"/>
      <c r="D33245" s="116"/>
      <c r="E33245" s="116"/>
      <c r="F33245" s="116"/>
      <c r="G33245" s="116"/>
      <c r="H33245" s="116"/>
      <c r="I33245" s="116"/>
      <c r="J33245" s="116"/>
      <c r="K33245" s="116"/>
      <c r="L33245" s="116"/>
      <c r="M33245" s="116"/>
      <c r="N33245" s="116"/>
      <c r="O33245" s="116"/>
      <c r="P33245" s="116"/>
      <c r="Q33245" s="116"/>
      <c r="R33245" s="116" t="str">
        <f aca="false">+S33092</f>
        <v/>
      </c>
      <c r="S33245" s="116" t="str">
        <f aca="false">+T33092</f>
        <v/>
      </c>
      <c r="T33245" s="116" t="str">
        <f aca="false">IF(R33245="","",+$R$33078)</f>
        <v/>
      </c>
      <c r="U33245" s="136" t="str">
        <f aca="false">+U33092</f>
        <v/>
      </c>
      <c r="V33245" s="136" t="str">
        <f aca="false">+V33092</f>
        <v/>
      </c>
      <c r="W33245" s="116"/>
      <c r="X33245" s="116"/>
      <c r="Y33245" s="116"/>
      <c r="Z33245" s="116"/>
      <c r="AA33245" s="116"/>
      <c r="AB33245" s="116"/>
      <c r="AC33245" s="116"/>
      <c r="AD33245" s="116"/>
      <c r="AE33245" s="116"/>
      <c r="AF33245" s="116"/>
      <c r="AG33245" s="116"/>
      <c r="AH33245" s="116"/>
      <c r="AI33245" s="116"/>
      <c r="AJ33245" s="116"/>
      <c r="AK33245" s="116"/>
      <c r="AL33245" s="116"/>
      <c r="AM33245" s="116"/>
      <c r="AN33245" s="116"/>
      <c r="AO33245" s="116"/>
      <c r="AP33245" s="116"/>
      <c r="AQ33245" s="116"/>
      <c r="AR33245" s="116"/>
      <c r="AS33245" s="116"/>
      <c r="AT33245" s="116"/>
      <c r="AU33245" s="116"/>
      <c r="AV33245" s="116"/>
      <c r="AW33245" s="116"/>
      <c r="AX33245" s="116"/>
      <c r="AY33245" s="116"/>
      <c r="AZ33245" s="116"/>
      <c r="BA33245" s="116"/>
      <c r="BB33245" s="116"/>
      <c r="BC33245" s="116"/>
      <c r="BD33245" s="116"/>
      <c r="BE33245" s="116"/>
      <c r="BF33245" s="116"/>
      <c r="BG33245" s="116"/>
      <c r="BH33245" s="116"/>
    </row>
    <row r="33246" customFormat="false" ht="12.75" hidden="false" customHeight="false" outlineLevel="0" collapsed="false">
      <c r="A33246" s="116"/>
      <c r="B33246" s="116"/>
      <c r="C33246" s="116"/>
      <c r="D33246" s="116"/>
      <c r="E33246" s="116"/>
      <c r="F33246" s="116"/>
      <c r="G33246" s="116"/>
      <c r="H33246" s="116"/>
      <c r="I33246" s="116"/>
      <c r="J33246" s="116"/>
      <c r="K33246" s="116"/>
      <c r="L33246" s="116"/>
      <c r="M33246" s="116"/>
      <c r="N33246" s="116"/>
      <c r="O33246" s="116"/>
      <c r="P33246" s="116"/>
      <c r="Q33246" s="116"/>
      <c r="R33246" s="116" t="str">
        <f aca="false">+S33093</f>
        <v/>
      </c>
      <c r="S33246" s="116" t="str">
        <f aca="false">+T33093</f>
        <v/>
      </c>
      <c r="T33246" s="116" t="str">
        <f aca="false">IF(R33246="","",+$R$33078)</f>
        <v/>
      </c>
      <c r="U33246" s="136" t="str">
        <f aca="false">+U33093</f>
        <v/>
      </c>
      <c r="V33246" s="136" t="str">
        <f aca="false">+V33093</f>
        <v/>
      </c>
      <c r="W33246" s="116"/>
      <c r="X33246" s="116"/>
      <c r="Y33246" s="116"/>
      <c r="Z33246" s="116"/>
      <c r="AA33246" s="116"/>
      <c r="AB33246" s="116"/>
      <c r="AC33246" s="116"/>
      <c r="AD33246" s="116"/>
      <c r="AE33246" s="116"/>
      <c r="AF33246" s="116"/>
      <c r="AG33246" s="116"/>
      <c r="AH33246" s="116"/>
      <c r="AI33246" s="116"/>
      <c r="AJ33246" s="116"/>
      <c r="AK33246" s="116"/>
      <c r="AL33246" s="116"/>
      <c r="AM33246" s="116"/>
      <c r="AN33246" s="116"/>
      <c r="AO33246" s="116"/>
      <c r="AP33246" s="116"/>
      <c r="AQ33246" s="116"/>
      <c r="AR33246" s="116"/>
      <c r="AS33246" s="116"/>
      <c r="AT33246" s="116"/>
      <c r="AU33246" s="116"/>
      <c r="AV33246" s="116"/>
      <c r="AW33246" s="116"/>
      <c r="AX33246" s="116"/>
      <c r="AY33246" s="116"/>
      <c r="AZ33246" s="116"/>
      <c r="BA33246" s="116"/>
      <c r="BB33246" s="116"/>
      <c r="BC33246" s="116"/>
      <c r="BD33246" s="116"/>
      <c r="BE33246" s="116"/>
      <c r="BF33246" s="116"/>
      <c r="BG33246" s="116"/>
      <c r="BH33246" s="116"/>
    </row>
    <row r="33247" customFormat="false" ht="12.75" hidden="false" customHeight="false" outlineLevel="0" collapsed="false">
      <c r="A33247" s="116"/>
      <c r="B33247" s="116"/>
      <c r="C33247" s="116"/>
      <c r="D33247" s="116"/>
      <c r="E33247" s="116"/>
      <c r="F33247" s="116"/>
      <c r="G33247" s="116"/>
      <c r="H33247" s="116"/>
      <c r="I33247" s="116"/>
      <c r="J33247" s="116"/>
      <c r="K33247" s="116"/>
      <c r="L33247" s="116"/>
      <c r="M33247" s="116"/>
      <c r="N33247" s="116"/>
      <c r="O33247" s="116"/>
      <c r="P33247" s="116"/>
      <c r="Q33247" s="116"/>
      <c r="R33247" s="116" t="str">
        <f aca="false">+S33094</f>
        <v/>
      </c>
      <c r="S33247" s="116" t="str">
        <f aca="false">+T33094</f>
        <v/>
      </c>
      <c r="T33247" s="116" t="str">
        <f aca="false">IF(R33247="","",+$R$33078)</f>
        <v/>
      </c>
      <c r="U33247" s="136" t="str">
        <f aca="false">+U33094</f>
        <v/>
      </c>
      <c r="V33247" s="136" t="str">
        <f aca="false">+V33094</f>
        <v/>
      </c>
      <c r="W33247" s="116"/>
      <c r="X33247" s="116"/>
      <c r="Y33247" s="116"/>
      <c r="Z33247" s="116"/>
      <c r="AA33247" s="116"/>
      <c r="AB33247" s="116"/>
      <c r="AC33247" s="116"/>
      <c r="AD33247" s="116"/>
      <c r="AE33247" s="116"/>
      <c r="AF33247" s="116"/>
      <c r="AG33247" s="116"/>
      <c r="AH33247" s="116"/>
      <c r="AI33247" s="116"/>
      <c r="AJ33247" s="116"/>
      <c r="AK33247" s="116"/>
      <c r="AL33247" s="116"/>
      <c r="AM33247" s="116"/>
      <c r="AN33247" s="116"/>
      <c r="AO33247" s="116"/>
      <c r="AP33247" s="116"/>
      <c r="AQ33247" s="116"/>
      <c r="AR33247" s="116"/>
      <c r="AS33247" s="116"/>
      <c r="AT33247" s="116"/>
      <c r="AU33247" s="116"/>
      <c r="AV33247" s="116"/>
      <c r="AW33247" s="116"/>
      <c r="AX33247" s="116"/>
      <c r="AY33247" s="116"/>
      <c r="AZ33247" s="116"/>
      <c r="BA33247" s="116"/>
      <c r="BB33247" s="116"/>
      <c r="BC33247" s="116"/>
      <c r="BD33247" s="116"/>
      <c r="BE33247" s="116"/>
      <c r="BF33247" s="116"/>
      <c r="BG33247" s="116"/>
      <c r="BH33247" s="116"/>
    </row>
    <row r="33248" customFormat="false" ht="12.75" hidden="false" customHeight="false" outlineLevel="0" collapsed="false">
      <c r="A33248" s="116"/>
      <c r="B33248" s="116"/>
      <c r="C33248" s="116"/>
      <c r="D33248" s="116"/>
      <c r="E33248" s="116"/>
      <c r="F33248" s="116"/>
      <c r="G33248" s="116"/>
      <c r="H33248" s="116"/>
      <c r="I33248" s="116"/>
      <c r="J33248" s="116"/>
      <c r="K33248" s="116"/>
      <c r="L33248" s="116"/>
      <c r="M33248" s="116"/>
      <c r="N33248" s="116"/>
      <c r="O33248" s="116"/>
      <c r="P33248" s="116"/>
      <c r="Q33248" s="116"/>
      <c r="R33248" s="116" t="str">
        <f aca="false">+S33095</f>
        <v/>
      </c>
      <c r="S33248" s="116" t="str">
        <f aca="false">+T33095</f>
        <v/>
      </c>
      <c r="T33248" s="116" t="str">
        <f aca="false">IF(R33248="","",+$R$33078)</f>
        <v/>
      </c>
      <c r="U33248" s="136" t="str">
        <f aca="false">+U33095</f>
        <v/>
      </c>
      <c r="V33248" s="136" t="str">
        <f aca="false">+V33095</f>
        <v/>
      </c>
      <c r="W33248" s="116"/>
      <c r="X33248" s="116"/>
      <c r="Y33248" s="116"/>
      <c r="Z33248" s="116"/>
      <c r="AA33248" s="116"/>
      <c r="AB33248" s="116"/>
      <c r="AC33248" s="116"/>
      <c r="AD33248" s="116"/>
      <c r="AE33248" s="116"/>
      <c r="AF33248" s="116"/>
      <c r="AG33248" s="116"/>
      <c r="AH33248" s="116"/>
      <c r="AI33248" s="116"/>
      <c r="AJ33248" s="116"/>
      <c r="AK33248" s="116"/>
      <c r="AL33248" s="116"/>
      <c r="AM33248" s="116"/>
      <c r="AN33248" s="116"/>
      <c r="AO33248" s="116"/>
      <c r="AP33248" s="116"/>
      <c r="AQ33248" s="116"/>
      <c r="AR33248" s="116"/>
      <c r="AS33248" s="116"/>
      <c r="AT33248" s="116"/>
      <c r="AU33248" s="116"/>
      <c r="AV33248" s="116"/>
      <c r="AW33248" s="116"/>
      <c r="AX33248" s="116"/>
      <c r="AY33248" s="116"/>
      <c r="AZ33248" s="116"/>
      <c r="BA33248" s="116"/>
      <c r="BB33248" s="116"/>
      <c r="BC33248" s="116"/>
      <c r="BD33248" s="116"/>
      <c r="BE33248" s="116"/>
      <c r="BF33248" s="116"/>
      <c r="BG33248" s="116"/>
      <c r="BH33248" s="116"/>
    </row>
    <row r="33249" customFormat="false" ht="12.75" hidden="false" customHeight="false" outlineLevel="0" collapsed="false">
      <c r="A33249" s="116"/>
      <c r="B33249" s="116"/>
      <c r="C33249" s="116"/>
      <c r="D33249" s="116"/>
      <c r="E33249" s="116"/>
      <c r="F33249" s="116"/>
      <c r="G33249" s="116"/>
      <c r="H33249" s="116"/>
      <c r="I33249" s="116"/>
      <c r="J33249" s="116"/>
      <c r="K33249" s="116"/>
      <c r="L33249" s="116"/>
      <c r="M33249" s="116"/>
      <c r="N33249" s="116"/>
      <c r="O33249" s="116"/>
      <c r="P33249" s="116"/>
      <c r="Q33249" s="116"/>
      <c r="R33249" s="116" t="str">
        <f aca="false">+S33096</f>
        <v/>
      </c>
      <c r="S33249" s="116" t="str">
        <f aca="false">+T33096</f>
        <v/>
      </c>
      <c r="T33249" s="116" t="str">
        <f aca="false">IF(R33249="","",+$R$33078)</f>
        <v/>
      </c>
      <c r="U33249" s="136" t="str">
        <f aca="false">+U33096</f>
        <v/>
      </c>
      <c r="V33249" s="136" t="str">
        <f aca="false">+V33096</f>
        <v/>
      </c>
      <c r="W33249" s="116"/>
      <c r="X33249" s="116"/>
      <c r="Y33249" s="116"/>
      <c r="Z33249" s="116"/>
      <c r="AA33249" s="116"/>
      <c r="AB33249" s="116"/>
      <c r="AC33249" s="116"/>
      <c r="AD33249" s="116"/>
      <c r="AE33249" s="116"/>
      <c r="AF33249" s="116"/>
      <c r="AG33249" s="116"/>
      <c r="AH33249" s="116"/>
      <c r="AI33249" s="116"/>
      <c r="AJ33249" s="116"/>
      <c r="AK33249" s="116"/>
      <c r="AL33249" s="116"/>
      <c r="AM33249" s="116"/>
      <c r="AN33249" s="116"/>
      <c r="AO33249" s="116"/>
      <c r="AP33249" s="116"/>
      <c r="AQ33249" s="116"/>
      <c r="AR33249" s="116"/>
      <c r="AS33249" s="116"/>
      <c r="AT33249" s="116"/>
      <c r="AU33249" s="116"/>
      <c r="AV33249" s="116"/>
      <c r="AW33249" s="116"/>
      <c r="AX33249" s="116"/>
      <c r="AY33249" s="116"/>
      <c r="AZ33249" s="116"/>
      <c r="BA33249" s="116"/>
      <c r="BB33249" s="116"/>
      <c r="BC33249" s="116"/>
      <c r="BD33249" s="116"/>
      <c r="BE33249" s="116"/>
      <c r="BF33249" s="116"/>
      <c r="BG33249" s="116"/>
      <c r="BH33249" s="116"/>
    </row>
    <row r="33250" customFormat="false" ht="12.75" hidden="false" customHeight="false" outlineLevel="0" collapsed="false">
      <c r="A33250" s="116"/>
      <c r="B33250" s="116"/>
      <c r="C33250" s="116"/>
      <c r="D33250" s="116"/>
      <c r="E33250" s="116"/>
      <c r="F33250" s="116"/>
      <c r="G33250" s="116"/>
      <c r="H33250" s="116"/>
      <c r="I33250" s="116"/>
      <c r="J33250" s="116"/>
      <c r="K33250" s="116"/>
      <c r="L33250" s="116"/>
      <c r="M33250" s="116"/>
      <c r="N33250" s="116"/>
      <c r="O33250" s="116"/>
      <c r="P33250" s="116"/>
      <c r="Q33250" s="116"/>
      <c r="R33250" s="116" t="str">
        <f aca="false">+S33097</f>
        <v/>
      </c>
      <c r="S33250" s="116" t="str">
        <f aca="false">+T33097</f>
        <v/>
      </c>
      <c r="T33250" s="116" t="str">
        <f aca="false">IF(R33250="","",+$R$33078)</f>
        <v/>
      </c>
      <c r="U33250" s="136" t="str">
        <f aca="false">+U33097</f>
        <v/>
      </c>
      <c r="V33250" s="136" t="str">
        <f aca="false">+V33097</f>
        <v/>
      </c>
      <c r="W33250" s="116"/>
      <c r="X33250" s="116"/>
      <c r="Y33250" s="116"/>
      <c r="Z33250" s="116"/>
      <c r="AA33250" s="116"/>
      <c r="AB33250" s="116"/>
      <c r="AC33250" s="116"/>
      <c r="AD33250" s="116"/>
      <c r="AE33250" s="116"/>
      <c r="AF33250" s="116"/>
      <c r="AG33250" s="116"/>
      <c r="AH33250" s="116"/>
      <c r="AI33250" s="116"/>
      <c r="AJ33250" s="116"/>
      <c r="AK33250" s="116"/>
      <c r="AL33250" s="116"/>
      <c r="AM33250" s="116"/>
      <c r="AN33250" s="116"/>
      <c r="AO33250" s="116"/>
      <c r="AP33250" s="116"/>
      <c r="AQ33250" s="116"/>
      <c r="AR33250" s="116"/>
      <c r="AS33250" s="116"/>
      <c r="AT33250" s="116"/>
      <c r="AU33250" s="116"/>
      <c r="AV33250" s="116"/>
      <c r="AW33250" s="116"/>
      <c r="AX33250" s="116"/>
      <c r="AY33250" s="116"/>
      <c r="AZ33250" s="116"/>
      <c r="BA33250" s="116"/>
      <c r="BB33250" s="116"/>
      <c r="BC33250" s="116"/>
      <c r="BD33250" s="116"/>
      <c r="BE33250" s="116"/>
      <c r="BF33250" s="116"/>
      <c r="BG33250" s="116"/>
      <c r="BH33250" s="116"/>
    </row>
    <row r="33251" customFormat="false" ht="12.75" hidden="false" customHeight="false" outlineLevel="0" collapsed="false">
      <c r="A33251" s="116"/>
      <c r="B33251" s="116"/>
      <c r="C33251" s="116"/>
      <c r="D33251" s="116"/>
      <c r="E33251" s="116"/>
      <c r="F33251" s="116"/>
      <c r="G33251" s="116"/>
      <c r="H33251" s="116"/>
      <c r="I33251" s="116"/>
      <c r="J33251" s="116"/>
      <c r="K33251" s="116"/>
      <c r="L33251" s="116"/>
      <c r="M33251" s="116"/>
      <c r="N33251" s="116"/>
      <c r="O33251" s="116"/>
      <c r="P33251" s="116"/>
      <c r="Q33251" s="116"/>
      <c r="R33251" s="116" t="str">
        <f aca="false">+S33098</f>
        <v/>
      </c>
      <c r="S33251" s="116" t="str">
        <f aca="false">+T33098</f>
        <v/>
      </c>
      <c r="T33251" s="116" t="str">
        <f aca="false">IF(R33251="","",+$R$33078)</f>
        <v/>
      </c>
      <c r="U33251" s="136" t="str">
        <f aca="false">+U33098</f>
        <v/>
      </c>
      <c r="V33251" s="136" t="str">
        <f aca="false">+V33098</f>
        <v/>
      </c>
      <c r="W33251" s="116"/>
      <c r="X33251" s="116"/>
      <c r="Y33251" s="116"/>
      <c r="Z33251" s="116"/>
      <c r="AA33251" s="116"/>
      <c r="AB33251" s="116"/>
      <c r="AC33251" s="116"/>
      <c r="AD33251" s="116"/>
      <c r="AE33251" s="116"/>
      <c r="AF33251" s="116"/>
      <c r="AG33251" s="116"/>
      <c r="AH33251" s="116"/>
      <c r="AI33251" s="116"/>
      <c r="AJ33251" s="116"/>
      <c r="AK33251" s="116"/>
      <c r="AL33251" s="116"/>
      <c r="AM33251" s="116"/>
      <c r="AN33251" s="116"/>
      <c r="AO33251" s="116"/>
      <c r="AP33251" s="116"/>
      <c r="AQ33251" s="116"/>
      <c r="AR33251" s="116"/>
      <c r="AS33251" s="116"/>
      <c r="AT33251" s="116"/>
      <c r="AU33251" s="116"/>
      <c r="AV33251" s="116"/>
      <c r="AW33251" s="116"/>
      <c r="AX33251" s="116"/>
      <c r="AY33251" s="116"/>
      <c r="AZ33251" s="116"/>
      <c r="BA33251" s="116"/>
      <c r="BB33251" s="116"/>
      <c r="BC33251" s="116"/>
      <c r="BD33251" s="116"/>
      <c r="BE33251" s="116"/>
      <c r="BF33251" s="116"/>
      <c r="BG33251" s="116"/>
      <c r="BH33251" s="116"/>
    </row>
    <row r="33252" customFormat="false" ht="12.75" hidden="false" customHeight="false" outlineLevel="0" collapsed="false">
      <c r="A33252" s="116"/>
      <c r="B33252" s="116"/>
      <c r="C33252" s="116"/>
      <c r="D33252" s="116"/>
      <c r="E33252" s="116"/>
      <c r="F33252" s="116"/>
      <c r="G33252" s="116"/>
      <c r="H33252" s="116"/>
      <c r="I33252" s="116"/>
      <c r="J33252" s="116"/>
      <c r="K33252" s="116"/>
      <c r="L33252" s="116"/>
      <c r="M33252" s="116"/>
      <c r="N33252" s="116"/>
      <c r="O33252" s="116"/>
      <c r="P33252" s="116"/>
      <c r="Q33252" s="116"/>
      <c r="R33252" s="116" t="str">
        <f aca="false">+S33099</f>
        <v/>
      </c>
      <c r="S33252" s="116" t="str">
        <f aca="false">+T33099</f>
        <v/>
      </c>
      <c r="T33252" s="116" t="str">
        <f aca="false">IF(R33252="","",+$R$33078)</f>
        <v/>
      </c>
      <c r="U33252" s="136" t="str">
        <f aca="false">+U33099</f>
        <v/>
      </c>
      <c r="V33252" s="136" t="str">
        <f aca="false">+V33099</f>
        <v/>
      </c>
      <c r="W33252" s="116"/>
      <c r="X33252" s="116"/>
      <c r="Y33252" s="116"/>
      <c r="Z33252" s="116"/>
      <c r="AA33252" s="116"/>
      <c r="AB33252" s="116"/>
      <c r="AC33252" s="116"/>
      <c r="AD33252" s="116"/>
      <c r="AE33252" s="116"/>
      <c r="AF33252" s="116"/>
      <c r="AG33252" s="116"/>
      <c r="AH33252" s="116"/>
      <c r="AI33252" s="116"/>
      <c r="AJ33252" s="116"/>
      <c r="AK33252" s="116"/>
      <c r="AL33252" s="116"/>
      <c r="AM33252" s="116"/>
      <c r="AN33252" s="116"/>
      <c r="AO33252" s="116"/>
      <c r="AP33252" s="116"/>
      <c r="AQ33252" s="116"/>
      <c r="AR33252" s="116"/>
      <c r="AS33252" s="116"/>
      <c r="AT33252" s="116"/>
      <c r="AU33252" s="116"/>
      <c r="AV33252" s="116"/>
      <c r="AW33252" s="116"/>
      <c r="AX33252" s="116"/>
      <c r="AY33252" s="116"/>
      <c r="AZ33252" s="116"/>
      <c r="BA33252" s="116"/>
      <c r="BB33252" s="116"/>
      <c r="BC33252" s="116"/>
      <c r="BD33252" s="116"/>
      <c r="BE33252" s="116"/>
      <c r="BF33252" s="116"/>
      <c r="BG33252" s="116"/>
      <c r="BH33252" s="116"/>
    </row>
    <row r="33253" customFormat="false" ht="12.75" hidden="false" customHeight="false" outlineLevel="0" collapsed="false">
      <c r="A33253" s="116"/>
      <c r="B33253" s="116"/>
      <c r="C33253" s="116"/>
      <c r="D33253" s="116"/>
      <c r="E33253" s="116"/>
      <c r="F33253" s="116"/>
      <c r="G33253" s="116"/>
      <c r="H33253" s="116"/>
      <c r="I33253" s="116"/>
      <c r="J33253" s="116"/>
      <c r="K33253" s="116"/>
      <c r="L33253" s="116"/>
      <c r="M33253" s="116"/>
      <c r="N33253" s="116"/>
      <c r="O33253" s="116"/>
      <c r="P33253" s="116"/>
      <c r="Q33253" s="116"/>
      <c r="R33253" s="116" t="str">
        <f aca="false">+S33100</f>
        <v/>
      </c>
      <c r="S33253" s="116" t="str">
        <f aca="false">+T33100</f>
        <v/>
      </c>
      <c r="T33253" s="116" t="str">
        <f aca="false">IF(R33253="","",+$R$33078)</f>
        <v/>
      </c>
      <c r="U33253" s="136" t="str">
        <f aca="false">+U33100</f>
        <v/>
      </c>
      <c r="V33253" s="136" t="str">
        <f aca="false">+V33100</f>
        <v/>
      </c>
      <c r="W33253" s="116"/>
      <c r="X33253" s="116"/>
      <c r="Y33253" s="116"/>
      <c r="Z33253" s="116"/>
      <c r="AA33253" s="116"/>
      <c r="AB33253" s="116"/>
      <c r="AC33253" s="116"/>
      <c r="AD33253" s="116"/>
      <c r="AE33253" s="116"/>
      <c r="AF33253" s="116"/>
      <c r="AG33253" s="116"/>
      <c r="AH33253" s="116"/>
      <c r="AI33253" s="116"/>
      <c r="AJ33253" s="116"/>
      <c r="AK33253" s="116"/>
      <c r="AL33253" s="116"/>
      <c r="AM33253" s="116"/>
      <c r="AN33253" s="116"/>
      <c r="AO33253" s="116"/>
      <c r="AP33253" s="116"/>
      <c r="AQ33253" s="116"/>
      <c r="AR33253" s="116"/>
      <c r="AS33253" s="116"/>
      <c r="AT33253" s="116"/>
      <c r="AU33253" s="116"/>
      <c r="AV33253" s="116"/>
      <c r="AW33253" s="116"/>
      <c r="AX33253" s="116"/>
      <c r="AY33253" s="116"/>
      <c r="AZ33253" s="116"/>
      <c r="BA33253" s="116"/>
      <c r="BB33253" s="116"/>
      <c r="BC33253" s="116"/>
      <c r="BD33253" s="116"/>
      <c r="BE33253" s="116"/>
      <c r="BF33253" s="116"/>
      <c r="BG33253" s="116"/>
      <c r="BH33253" s="116"/>
    </row>
    <row r="33254" customFormat="false" ht="12.75" hidden="false" customHeight="false" outlineLevel="0" collapsed="false">
      <c r="A33254" s="116"/>
      <c r="B33254" s="116"/>
      <c r="C33254" s="116"/>
      <c r="D33254" s="116"/>
      <c r="E33254" s="116"/>
      <c r="F33254" s="116"/>
      <c r="G33254" s="116"/>
      <c r="H33254" s="116"/>
      <c r="I33254" s="116"/>
      <c r="J33254" s="116"/>
      <c r="K33254" s="116"/>
      <c r="L33254" s="116"/>
      <c r="M33254" s="116"/>
      <c r="N33254" s="116"/>
      <c r="O33254" s="116"/>
      <c r="P33254" s="116"/>
      <c r="Q33254" s="116"/>
      <c r="R33254" s="116" t="str">
        <f aca="false">+S33101</f>
        <v/>
      </c>
      <c r="S33254" s="116" t="str">
        <f aca="false">+T33101</f>
        <v/>
      </c>
      <c r="T33254" s="116" t="str">
        <f aca="false">IF(R33254="","",+$R$33078)</f>
        <v/>
      </c>
      <c r="U33254" s="136" t="str">
        <f aca="false">+U33101</f>
        <v/>
      </c>
      <c r="V33254" s="136" t="str">
        <f aca="false">+V33101</f>
        <v/>
      </c>
      <c r="W33254" s="116"/>
      <c r="X33254" s="116"/>
      <c r="Y33254" s="116"/>
      <c r="Z33254" s="116"/>
      <c r="AA33254" s="116"/>
      <c r="AB33254" s="116"/>
      <c r="AC33254" s="116"/>
      <c r="AD33254" s="116"/>
      <c r="AE33254" s="116"/>
      <c r="AF33254" s="116"/>
      <c r="AG33254" s="116"/>
      <c r="AH33254" s="116"/>
      <c r="AI33254" s="116"/>
      <c r="AJ33254" s="116"/>
      <c r="AK33254" s="116"/>
      <c r="AL33254" s="116"/>
      <c r="AM33254" s="116"/>
      <c r="AN33254" s="116"/>
      <c r="AO33254" s="116"/>
      <c r="AP33254" s="116"/>
      <c r="AQ33254" s="116"/>
      <c r="AR33254" s="116"/>
      <c r="AS33254" s="116"/>
      <c r="AT33254" s="116"/>
      <c r="AU33254" s="116"/>
      <c r="AV33254" s="116"/>
      <c r="AW33254" s="116"/>
      <c r="AX33254" s="116"/>
      <c r="AY33254" s="116"/>
      <c r="AZ33254" s="116"/>
      <c r="BA33254" s="116"/>
      <c r="BB33254" s="116"/>
      <c r="BC33254" s="116"/>
      <c r="BD33254" s="116"/>
      <c r="BE33254" s="116"/>
      <c r="BF33254" s="116"/>
      <c r="BG33254" s="116"/>
      <c r="BH33254" s="116"/>
    </row>
    <row r="33255" customFormat="false" ht="12.75" hidden="false" customHeight="false" outlineLevel="0" collapsed="false">
      <c r="A33255" s="116"/>
      <c r="B33255" s="116"/>
      <c r="C33255" s="116"/>
      <c r="D33255" s="116"/>
      <c r="E33255" s="116"/>
      <c r="F33255" s="116"/>
      <c r="G33255" s="116"/>
      <c r="H33255" s="116"/>
      <c r="I33255" s="116"/>
      <c r="J33255" s="116"/>
      <c r="K33255" s="116"/>
      <c r="L33255" s="116"/>
      <c r="M33255" s="116"/>
      <c r="N33255" s="116"/>
      <c r="O33255" s="116"/>
      <c r="P33255" s="116"/>
      <c r="Q33255" s="116"/>
      <c r="R33255" s="116" t="str">
        <f aca="false">+S33102</f>
        <v/>
      </c>
      <c r="S33255" s="116" t="str">
        <f aca="false">+T33102</f>
        <v/>
      </c>
      <c r="T33255" s="116" t="str">
        <f aca="false">IF(R33255="","",+$R$33078)</f>
        <v/>
      </c>
      <c r="U33255" s="136" t="str">
        <f aca="false">+U33102</f>
        <v/>
      </c>
      <c r="V33255" s="136" t="str">
        <f aca="false">+V33102</f>
        <v/>
      </c>
      <c r="W33255" s="116"/>
      <c r="X33255" s="116"/>
      <c r="Y33255" s="116"/>
      <c r="Z33255" s="116"/>
      <c r="AA33255" s="116"/>
      <c r="AB33255" s="116"/>
      <c r="AC33255" s="116"/>
      <c r="AD33255" s="116"/>
      <c r="AE33255" s="116"/>
      <c r="AF33255" s="116"/>
      <c r="AG33255" s="116"/>
      <c r="AH33255" s="116"/>
      <c r="AI33255" s="116"/>
      <c r="AJ33255" s="116"/>
      <c r="AK33255" s="116"/>
      <c r="AL33255" s="116"/>
      <c r="AM33255" s="116"/>
      <c r="AN33255" s="116"/>
      <c r="AO33255" s="116"/>
      <c r="AP33255" s="116"/>
      <c r="AQ33255" s="116"/>
      <c r="AR33255" s="116"/>
      <c r="AS33255" s="116"/>
      <c r="AT33255" s="116"/>
      <c r="AU33255" s="116"/>
      <c r="AV33255" s="116"/>
      <c r="AW33255" s="116"/>
      <c r="AX33255" s="116"/>
      <c r="AY33255" s="116"/>
      <c r="AZ33255" s="116"/>
      <c r="BA33255" s="116"/>
      <c r="BB33255" s="116"/>
      <c r="BC33255" s="116"/>
      <c r="BD33255" s="116"/>
      <c r="BE33255" s="116"/>
      <c r="BF33255" s="116"/>
      <c r="BG33255" s="116"/>
      <c r="BH33255" s="116"/>
    </row>
    <row r="33256" customFormat="false" ht="12.75" hidden="false" customHeight="false" outlineLevel="0" collapsed="false">
      <c r="A33256" s="116"/>
      <c r="B33256" s="116"/>
      <c r="C33256" s="116"/>
      <c r="D33256" s="116"/>
      <c r="E33256" s="116"/>
      <c r="F33256" s="116"/>
      <c r="G33256" s="116"/>
      <c r="H33256" s="116"/>
      <c r="I33256" s="116"/>
      <c r="J33256" s="116"/>
      <c r="K33256" s="116"/>
      <c r="L33256" s="116"/>
      <c r="M33256" s="116"/>
      <c r="N33256" s="116"/>
      <c r="O33256" s="116"/>
      <c r="P33256" s="116"/>
      <c r="Q33256" s="116"/>
      <c r="R33256" s="116" t="str">
        <f aca="false">+S33117</f>
        <v/>
      </c>
      <c r="S33256" s="116" t="str">
        <f aca="false">+T33117</f>
        <v/>
      </c>
      <c r="T33256" s="116" t="str">
        <f aca="false">IF(R33256="","",+$R$33112)</f>
        <v/>
      </c>
      <c r="U33256" s="136" t="str">
        <f aca="false">+U33117</f>
        <v/>
      </c>
      <c r="V33256" s="136" t="str">
        <f aca="false">+V33117</f>
        <v/>
      </c>
      <c r="W33256" s="116"/>
      <c r="X33256" s="116"/>
      <c r="Y33256" s="116"/>
      <c r="Z33256" s="116"/>
      <c r="AA33256" s="116"/>
      <c r="AB33256" s="116"/>
      <c r="AC33256" s="116"/>
      <c r="AD33256" s="116"/>
      <c r="AE33256" s="116"/>
      <c r="AF33256" s="116"/>
      <c r="AG33256" s="116"/>
      <c r="AH33256" s="116"/>
      <c r="AI33256" s="116"/>
      <c r="AJ33256" s="116"/>
      <c r="AK33256" s="116"/>
      <c r="AL33256" s="116"/>
      <c r="AM33256" s="116"/>
      <c r="AN33256" s="116"/>
      <c r="AO33256" s="116"/>
      <c r="AP33256" s="116"/>
      <c r="AQ33256" s="116"/>
      <c r="AR33256" s="116"/>
      <c r="AS33256" s="116"/>
      <c r="AT33256" s="116"/>
      <c r="AU33256" s="116"/>
      <c r="AV33256" s="116"/>
      <c r="AW33256" s="116"/>
      <c r="AX33256" s="116"/>
      <c r="AY33256" s="116"/>
      <c r="AZ33256" s="116"/>
      <c r="BA33256" s="116"/>
      <c r="BB33256" s="116"/>
      <c r="BC33256" s="116"/>
      <c r="BD33256" s="116"/>
      <c r="BE33256" s="116"/>
      <c r="BF33256" s="116"/>
      <c r="BG33256" s="116"/>
      <c r="BH33256" s="116"/>
    </row>
    <row r="33257" customFormat="false" ht="12.75" hidden="false" customHeight="false" outlineLevel="0" collapsed="false">
      <c r="A33257" s="116"/>
      <c r="B33257" s="116"/>
      <c r="C33257" s="116"/>
      <c r="D33257" s="116"/>
      <c r="E33257" s="116"/>
      <c r="F33257" s="116"/>
      <c r="G33257" s="116"/>
      <c r="H33257" s="116"/>
      <c r="I33257" s="116"/>
      <c r="J33257" s="116"/>
      <c r="K33257" s="116"/>
      <c r="L33257" s="116"/>
      <c r="M33257" s="116"/>
      <c r="N33257" s="116"/>
      <c r="O33257" s="116"/>
      <c r="P33257" s="116"/>
      <c r="Q33257" s="116"/>
      <c r="R33257" s="116" t="str">
        <f aca="false">+S33118</f>
        <v/>
      </c>
      <c r="S33257" s="116" t="str">
        <f aca="false">+T33118</f>
        <v/>
      </c>
      <c r="T33257" s="116" t="str">
        <f aca="false">IF(R33257="","",+$R$33112)</f>
        <v/>
      </c>
      <c r="U33257" s="136" t="str">
        <f aca="false">+U33118</f>
        <v/>
      </c>
      <c r="V33257" s="136" t="str">
        <f aca="false">+V33118</f>
        <v/>
      </c>
      <c r="W33257" s="116"/>
      <c r="X33257" s="116"/>
      <c r="Y33257" s="116"/>
      <c r="Z33257" s="116"/>
      <c r="AA33257" s="116"/>
      <c r="AB33257" s="116"/>
      <c r="AC33257" s="116"/>
      <c r="AD33257" s="116"/>
      <c r="AE33257" s="116"/>
      <c r="AF33257" s="116"/>
      <c r="AG33257" s="116"/>
      <c r="AH33257" s="116"/>
      <c r="AI33257" s="116"/>
      <c r="AJ33257" s="116"/>
      <c r="AK33257" s="116"/>
      <c r="AL33257" s="116"/>
      <c r="AM33257" s="116"/>
      <c r="AN33257" s="116"/>
      <c r="AO33257" s="116"/>
      <c r="AP33257" s="116"/>
      <c r="AQ33257" s="116"/>
      <c r="AR33257" s="116"/>
      <c r="AS33257" s="116"/>
      <c r="AT33257" s="116"/>
      <c r="AU33257" s="116"/>
      <c r="AV33257" s="116"/>
      <c r="AW33257" s="116"/>
      <c r="AX33257" s="116"/>
      <c r="AY33257" s="116"/>
      <c r="AZ33257" s="116"/>
      <c r="BA33257" s="116"/>
      <c r="BB33257" s="116"/>
      <c r="BC33257" s="116"/>
      <c r="BD33257" s="116"/>
      <c r="BE33257" s="116"/>
      <c r="BF33257" s="116"/>
      <c r="BG33257" s="116"/>
      <c r="BH33257" s="116"/>
    </row>
    <row r="33258" customFormat="false" ht="12.75" hidden="false" customHeight="false" outlineLevel="0" collapsed="false">
      <c r="A33258" s="116"/>
      <c r="B33258" s="116"/>
      <c r="C33258" s="116"/>
      <c r="D33258" s="116"/>
      <c r="E33258" s="116"/>
      <c r="F33258" s="116"/>
      <c r="G33258" s="116"/>
      <c r="H33258" s="116"/>
      <c r="I33258" s="116"/>
      <c r="J33258" s="116"/>
      <c r="K33258" s="116"/>
      <c r="L33258" s="116"/>
      <c r="M33258" s="116"/>
      <c r="N33258" s="116"/>
      <c r="O33258" s="116"/>
      <c r="P33258" s="116"/>
      <c r="Q33258" s="116"/>
      <c r="R33258" s="116" t="str">
        <f aca="false">+S33119</f>
        <v/>
      </c>
      <c r="S33258" s="116" t="str">
        <f aca="false">+T33119</f>
        <v/>
      </c>
      <c r="T33258" s="116" t="str">
        <f aca="false">IF(R33258="","",+$R$33112)</f>
        <v/>
      </c>
      <c r="U33258" s="136" t="str">
        <f aca="false">+U33119</f>
        <v/>
      </c>
      <c r="V33258" s="136" t="str">
        <f aca="false">+V33119</f>
        <v/>
      </c>
      <c r="W33258" s="116"/>
      <c r="X33258" s="116"/>
      <c r="Y33258" s="116"/>
      <c r="Z33258" s="116"/>
      <c r="AA33258" s="116"/>
      <c r="AB33258" s="116"/>
      <c r="AC33258" s="116"/>
      <c r="AD33258" s="116"/>
      <c r="AE33258" s="116"/>
      <c r="AF33258" s="116"/>
      <c r="AG33258" s="116"/>
      <c r="AH33258" s="116"/>
      <c r="AI33258" s="116"/>
      <c r="AJ33258" s="116"/>
      <c r="AK33258" s="116"/>
      <c r="AL33258" s="116"/>
      <c r="AM33258" s="116"/>
      <c r="AN33258" s="116"/>
      <c r="AO33258" s="116"/>
      <c r="AP33258" s="116"/>
      <c r="AQ33258" s="116"/>
      <c r="AR33258" s="116"/>
      <c r="AS33258" s="116"/>
      <c r="AT33258" s="116"/>
      <c r="AU33258" s="116"/>
      <c r="AV33258" s="116"/>
      <c r="AW33258" s="116"/>
      <c r="AX33258" s="116"/>
      <c r="AY33258" s="116"/>
      <c r="AZ33258" s="116"/>
      <c r="BA33258" s="116"/>
      <c r="BB33258" s="116"/>
      <c r="BC33258" s="116"/>
      <c r="BD33258" s="116"/>
      <c r="BE33258" s="116"/>
      <c r="BF33258" s="116"/>
      <c r="BG33258" s="116"/>
      <c r="BH33258" s="116"/>
    </row>
    <row r="33259" customFormat="false" ht="12.75" hidden="false" customHeight="false" outlineLevel="0" collapsed="false">
      <c r="A33259" s="116"/>
      <c r="B33259" s="116"/>
      <c r="C33259" s="116"/>
      <c r="D33259" s="116"/>
      <c r="E33259" s="116"/>
      <c r="F33259" s="116"/>
      <c r="G33259" s="116"/>
      <c r="H33259" s="116"/>
      <c r="I33259" s="116"/>
      <c r="J33259" s="116"/>
      <c r="K33259" s="116"/>
      <c r="L33259" s="116"/>
      <c r="M33259" s="116"/>
      <c r="N33259" s="116"/>
      <c r="O33259" s="116"/>
      <c r="P33259" s="116"/>
      <c r="Q33259" s="116"/>
      <c r="R33259" s="116" t="str">
        <f aca="false">+S33120</f>
        <v/>
      </c>
      <c r="S33259" s="116" t="str">
        <f aca="false">+T33120</f>
        <v/>
      </c>
      <c r="T33259" s="116" t="str">
        <f aca="false">IF(R33259="","",+$R$33112)</f>
        <v/>
      </c>
      <c r="U33259" s="136" t="str">
        <f aca="false">+U33120</f>
        <v/>
      </c>
      <c r="V33259" s="136" t="str">
        <f aca="false">+V33120</f>
        <v/>
      </c>
      <c r="W33259" s="116"/>
      <c r="X33259" s="116"/>
      <c r="Y33259" s="116"/>
      <c r="Z33259" s="116"/>
      <c r="AA33259" s="116"/>
      <c r="AB33259" s="116"/>
      <c r="AC33259" s="116"/>
      <c r="AD33259" s="116"/>
      <c r="AE33259" s="116"/>
      <c r="AF33259" s="116"/>
      <c r="AG33259" s="116"/>
      <c r="AH33259" s="116"/>
      <c r="AI33259" s="116"/>
      <c r="AJ33259" s="116"/>
      <c r="AK33259" s="116"/>
      <c r="AL33259" s="116"/>
      <c r="AM33259" s="116"/>
      <c r="AN33259" s="116"/>
      <c r="AO33259" s="116"/>
      <c r="AP33259" s="116"/>
      <c r="AQ33259" s="116"/>
      <c r="AR33259" s="116"/>
      <c r="AS33259" s="116"/>
      <c r="AT33259" s="116"/>
      <c r="AU33259" s="116"/>
      <c r="AV33259" s="116"/>
      <c r="AW33259" s="116"/>
      <c r="AX33259" s="116"/>
      <c r="AY33259" s="116"/>
      <c r="AZ33259" s="116"/>
      <c r="BA33259" s="116"/>
      <c r="BB33259" s="116"/>
      <c r="BC33259" s="116"/>
      <c r="BD33259" s="116"/>
      <c r="BE33259" s="116"/>
      <c r="BF33259" s="116"/>
      <c r="BG33259" s="116"/>
      <c r="BH33259" s="116"/>
    </row>
    <row r="33260" customFormat="false" ht="12.75" hidden="false" customHeight="false" outlineLevel="0" collapsed="false">
      <c r="A33260" s="116"/>
      <c r="B33260" s="116"/>
      <c r="C33260" s="116"/>
      <c r="D33260" s="116"/>
      <c r="E33260" s="116"/>
      <c r="F33260" s="116"/>
      <c r="G33260" s="116"/>
      <c r="H33260" s="116"/>
      <c r="I33260" s="116"/>
      <c r="J33260" s="116"/>
      <c r="K33260" s="116"/>
      <c r="L33260" s="116"/>
      <c r="M33260" s="116"/>
      <c r="N33260" s="116"/>
      <c r="O33260" s="116"/>
      <c r="P33260" s="116"/>
      <c r="Q33260" s="116"/>
      <c r="R33260" s="116" t="str">
        <f aca="false">+S33121</f>
        <v/>
      </c>
      <c r="S33260" s="116" t="str">
        <f aca="false">+T33121</f>
        <v/>
      </c>
      <c r="T33260" s="116" t="str">
        <f aca="false">IF(R33260="","",+$R$33112)</f>
        <v/>
      </c>
      <c r="U33260" s="136" t="str">
        <f aca="false">+U33121</f>
        <v/>
      </c>
      <c r="V33260" s="136" t="str">
        <f aca="false">+V33121</f>
        <v/>
      </c>
      <c r="W33260" s="116"/>
      <c r="X33260" s="116"/>
      <c r="Y33260" s="116"/>
      <c r="Z33260" s="116"/>
      <c r="AA33260" s="116"/>
      <c r="AB33260" s="116"/>
      <c r="AC33260" s="116"/>
      <c r="AD33260" s="116"/>
      <c r="AE33260" s="116"/>
      <c r="AF33260" s="116"/>
      <c r="AG33260" s="116"/>
      <c r="AH33260" s="116"/>
      <c r="AI33260" s="116"/>
      <c r="AJ33260" s="116"/>
      <c r="AK33260" s="116"/>
      <c r="AL33260" s="116"/>
      <c r="AM33260" s="116"/>
      <c r="AN33260" s="116"/>
      <c r="AO33260" s="116"/>
      <c r="AP33260" s="116"/>
      <c r="AQ33260" s="116"/>
      <c r="AR33260" s="116"/>
      <c r="AS33260" s="116"/>
      <c r="AT33260" s="116"/>
      <c r="AU33260" s="116"/>
      <c r="AV33260" s="116"/>
      <c r="AW33260" s="116"/>
      <c r="AX33260" s="116"/>
      <c r="AY33260" s="116"/>
      <c r="AZ33260" s="116"/>
      <c r="BA33260" s="116"/>
      <c r="BB33260" s="116"/>
      <c r="BC33260" s="116"/>
      <c r="BD33260" s="116"/>
      <c r="BE33260" s="116"/>
      <c r="BF33260" s="116"/>
      <c r="BG33260" s="116"/>
      <c r="BH33260" s="116"/>
    </row>
    <row r="33261" customFormat="false" ht="12.75" hidden="false" customHeight="false" outlineLevel="0" collapsed="false">
      <c r="A33261" s="116"/>
      <c r="B33261" s="116"/>
      <c r="C33261" s="116"/>
      <c r="D33261" s="116"/>
      <c r="E33261" s="116"/>
      <c r="F33261" s="116"/>
      <c r="G33261" s="116"/>
      <c r="H33261" s="116"/>
      <c r="I33261" s="116"/>
      <c r="J33261" s="116"/>
      <c r="K33261" s="116"/>
      <c r="L33261" s="116"/>
      <c r="M33261" s="116"/>
      <c r="N33261" s="116"/>
      <c r="O33261" s="116"/>
      <c r="P33261" s="116"/>
      <c r="Q33261" s="116"/>
      <c r="R33261" s="116" t="str">
        <f aca="false">+S33122</f>
        <v/>
      </c>
      <c r="S33261" s="116" t="str">
        <f aca="false">+T33122</f>
        <v/>
      </c>
      <c r="T33261" s="116" t="str">
        <f aca="false">IF(R33261="","",+$R$33112)</f>
        <v/>
      </c>
      <c r="U33261" s="136" t="str">
        <f aca="false">+U33122</f>
        <v/>
      </c>
      <c r="V33261" s="136" t="str">
        <f aca="false">+V33122</f>
        <v/>
      </c>
      <c r="W33261" s="116"/>
      <c r="X33261" s="116"/>
      <c r="Y33261" s="116"/>
      <c r="Z33261" s="116"/>
      <c r="AA33261" s="116"/>
      <c r="AB33261" s="116"/>
      <c r="AC33261" s="116"/>
      <c r="AD33261" s="116"/>
      <c r="AE33261" s="116"/>
      <c r="AF33261" s="116"/>
      <c r="AG33261" s="116"/>
      <c r="AH33261" s="116"/>
      <c r="AI33261" s="116"/>
      <c r="AJ33261" s="116"/>
      <c r="AK33261" s="116"/>
      <c r="AL33261" s="116"/>
      <c r="AM33261" s="116"/>
      <c r="AN33261" s="116"/>
      <c r="AO33261" s="116"/>
      <c r="AP33261" s="116"/>
      <c r="AQ33261" s="116"/>
      <c r="AR33261" s="116"/>
      <c r="AS33261" s="116"/>
      <c r="AT33261" s="116"/>
      <c r="AU33261" s="116"/>
      <c r="AV33261" s="116"/>
      <c r="AW33261" s="116"/>
      <c r="AX33261" s="116"/>
      <c r="AY33261" s="116"/>
      <c r="AZ33261" s="116"/>
      <c r="BA33261" s="116"/>
      <c r="BB33261" s="116"/>
      <c r="BC33261" s="116"/>
      <c r="BD33261" s="116"/>
      <c r="BE33261" s="116"/>
      <c r="BF33261" s="116"/>
      <c r="BG33261" s="116"/>
      <c r="BH33261" s="116"/>
    </row>
    <row r="33262" customFormat="false" ht="12.75" hidden="false" customHeight="false" outlineLevel="0" collapsed="false">
      <c r="A33262" s="116"/>
      <c r="B33262" s="116"/>
      <c r="C33262" s="116"/>
      <c r="D33262" s="116"/>
      <c r="E33262" s="116"/>
      <c r="F33262" s="116"/>
      <c r="G33262" s="116"/>
      <c r="H33262" s="116"/>
      <c r="I33262" s="116"/>
      <c r="J33262" s="116"/>
      <c r="K33262" s="116"/>
      <c r="L33262" s="116"/>
      <c r="M33262" s="116"/>
      <c r="N33262" s="116"/>
      <c r="O33262" s="116"/>
      <c r="P33262" s="116"/>
      <c r="Q33262" s="116"/>
      <c r="R33262" s="116" t="str">
        <f aca="false">+S33123</f>
        <v/>
      </c>
      <c r="S33262" s="116" t="str">
        <f aca="false">+T33123</f>
        <v/>
      </c>
      <c r="T33262" s="116" t="str">
        <f aca="false">IF(R33262="","",+$R$33112)</f>
        <v/>
      </c>
      <c r="U33262" s="136" t="str">
        <f aca="false">+U33123</f>
        <v/>
      </c>
      <c r="V33262" s="136" t="str">
        <f aca="false">+V33123</f>
        <v/>
      </c>
      <c r="W33262" s="116"/>
      <c r="X33262" s="116"/>
      <c r="Y33262" s="116"/>
      <c r="Z33262" s="116"/>
      <c r="AA33262" s="116"/>
      <c r="AB33262" s="116"/>
      <c r="AC33262" s="116"/>
      <c r="AD33262" s="116"/>
      <c r="AE33262" s="116"/>
      <c r="AF33262" s="116"/>
      <c r="AG33262" s="116"/>
      <c r="AH33262" s="116"/>
      <c r="AI33262" s="116"/>
      <c r="AJ33262" s="116"/>
      <c r="AK33262" s="116"/>
      <c r="AL33262" s="116"/>
      <c r="AM33262" s="116"/>
      <c r="AN33262" s="116"/>
      <c r="AO33262" s="116"/>
      <c r="AP33262" s="116"/>
      <c r="AQ33262" s="116"/>
      <c r="AR33262" s="116"/>
      <c r="AS33262" s="116"/>
      <c r="AT33262" s="116"/>
      <c r="AU33262" s="116"/>
      <c r="AV33262" s="116"/>
      <c r="AW33262" s="116"/>
      <c r="AX33262" s="116"/>
      <c r="AY33262" s="116"/>
      <c r="AZ33262" s="116"/>
      <c r="BA33262" s="116"/>
      <c r="BB33262" s="116"/>
      <c r="BC33262" s="116"/>
      <c r="BD33262" s="116"/>
      <c r="BE33262" s="116"/>
      <c r="BF33262" s="116"/>
      <c r="BG33262" s="116"/>
      <c r="BH33262" s="116"/>
    </row>
    <row r="33263" customFormat="false" ht="12.75" hidden="false" customHeight="false" outlineLevel="0" collapsed="false">
      <c r="A33263" s="116"/>
      <c r="B33263" s="116"/>
      <c r="C33263" s="116"/>
      <c r="D33263" s="116"/>
      <c r="E33263" s="116"/>
      <c r="F33263" s="116"/>
      <c r="G33263" s="116"/>
      <c r="H33263" s="116"/>
      <c r="I33263" s="116"/>
      <c r="J33263" s="116"/>
      <c r="K33263" s="116"/>
      <c r="L33263" s="116"/>
      <c r="M33263" s="116"/>
      <c r="N33263" s="116"/>
      <c r="O33263" s="116"/>
      <c r="P33263" s="116"/>
      <c r="Q33263" s="116"/>
      <c r="R33263" s="116" t="str">
        <f aca="false">+S33124</f>
        <v/>
      </c>
      <c r="S33263" s="116" t="str">
        <f aca="false">+T33124</f>
        <v/>
      </c>
      <c r="T33263" s="116" t="str">
        <f aca="false">IF(R33263="","",+$R$33112)</f>
        <v/>
      </c>
      <c r="U33263" s="136" t="str">
        <f aca="false">+U33124</f>
        <v/>
      </c>
      <c r="V33263" s="136" t="str">
        <f aca="false">+V33124</f>
        <v/>
      </c>
      <c r="W33263" s="116"/>
      <c r="X33263" s="116"/>
      <c r="Y33263" s="116"/>
      <c r="Z33263" s="116"/>
      <c r="AA33263" s="116"/>
      <c r="AB33263" s="116"/>
      <c r="AC33263" s="116"/>
      <c r="AD33263" s="116"/>
      <c r="AE33263" s="116"/>
      <c r="AF33263" s="116"/>
      <c r="AG33263" s="116"/>
      <c r="AH33263" s="116"/>
      <c r="AI33263" s="116"/>
      <c r="AJ33263" s="116"/>
      <c r="AK33263" s="116"/>
      <c r="AL33263" s="116"/>
      <c r="AM33263" s="116"/>
      <c r="AN33263" s="116"/>
      <c r="AO33263" s="116"/>
      <c r="AP33263" s="116"/>
      <c r="AQ33263" s="116"/>
      <c r="AR33263" s="116"/>
      <c r="AS33263" s="116"/>
      <c r="AT33263" s="116"/>
      <c r="AU33263" s="116"/>
      <c r="AV33263" s="116"/>
      <c r="AW33263" s="116"/>
      <c r="AX33263" s="116"/>
      <c r="AY33263" s="116"/>
      <c r="AZ33263" s="116"/>
      <c r="BA33263" s="116"/>
      <c r="BB33263" s="116"/>
      <c r="BC33263" s="116"/>
      <c r="BD33263" s="116"/>
      <c r="BE33263" s="116"/>
      <c r="BF33263" s="116"/>
      <c r="BG33263" s="116"/>
      <c r="BH33263" s="116"/>
    </row>
    <row r="33264" customFormat="false" ht="12.75" hidden="false" customHeight="false" outlineLevel="0" collapsed="false">
      <c r="A33264" s="116"/>
      <c r="B33264" s="116"/>
      <c r="C33264" s="116"/>
      <c r="D33264" s="116"/>
      <c r="E33264" s="116"/>
      <c r="F33264" s="116"/>
      <c r="G33264" s="116"/>
      <c r="H33264" s="116"/>
      <c r="I33264" s="116"/>
      <c r="J33264" s="116"/>
      <c r="K33264" s="116"/>
      <c r="L33264" s="116"/>
      <c r="M33264" s="116"/>
      <c r="N33264" s="116"/>
      <c r="O33264" s="116"/>
      <c r="P33264" s="116"/>
      <c r="Q33264" s="116"/>
      <c r="R33264" s="116" t="str">
        <f aca="false">+S33125</f>
        <v/>
      </c>
      <c r="S33264" s="116" t="str">
        <f aca="false">+T33125</f>
        <v/>
      </c>
      <c r="T33264" s="116" t="str">
        <f aca="false">IF(R33264="","",+$R$33112)</f>
        <v/>
      </c>
      <c r="U33264" s="136" t="str">
        <f aca="false">+U33125</f>
        <v/>
      </c>
      <c r="V33264" s="136" t="str">
        <f aca="false">+V33125</f>
        <v/>
      </c>
      <c r="W33264" s="116"/>
      <c r="X33264" s="116"/>
      <c r="Y33264" s="116"/>
      <c r="Z33264" s="116"/>
      <c r="AA33264" s="116"/>
      <c r="AB33264" s="116"/>
      <c r="AC33264" s="116"/>
      <c r="AD33264" s="116"/>
      <c r="AE33264" s="116"/>
      <c r="AF33264" s="116"/>
      <c r="AG33264" s="116"/>
      <c r="AH33264" s="116"/>
      <c r="AI33264" s="116"/>
      <c r="AJ33264" s="116"/>
      <c r="AK33264" s="116"/>
      <c r="AL33264" s="116"/>
      <c r="AM33264" s="116"/>
      <c r="AN33264" s="116"/>
      <c r="AO33264" s="116"/>
      <c r="AP33264" s="116"/>
      <c r="AQ33264" s="116"/>
      <c r="AR33264" s="116"/>
      <c r="AS33264" s="116"/>
      <c r="AT33264" s="116"/>
      <c r="AU33264" s="116"/>
      <c r="AV33264" s="116"/>
      <c r="AW33264" s="116"/>
      <c r="AX33264" s="116"/>
      <c r="AY33264" s="116"/>
      <c r="AZ33264" s="116"/>
      <c r="BA33264" s="116"/>
      <c r="BB33264" s="116"/>
      <c r="BC33264" s="116"/>
      <c r="BD33264" s="116"/>
      <c r="BE33264" s="116"/>
      <c r="BF33264" s="116"/>
      <c r="BG33264" s="116"/>
      <c r="BH33264" s="116"/>
    </row>
    <row r="33265" customFormat="false" ht="12.75" hidden="false" customHeight="false" outlineLevel="0" collapsed="false">
      <c r="A33265" s="116"/>
      <c r="B33265" s="116"/>
      <c r="C33265" s="116"/>
      <c r="D33265" s="116"/>
      <c r="E33265" s="116"/>
      <c r="F33265" s="116"/>
      <c r="G33265" s="116"/>
      <c r="H33265" s="116"/>
      <c r="I33265" s="116"/>
      <c r="J33265" s="116"/>
      <c r="K33265" s="116"/>
      <c r="L33265" s="116"/>
      <c r="M33265" s="116"/>
      <c r="N33265" s="116"/>
      <c r="O33265" s="116"/>
      <c r="P33265" s="116"/>
      <c r="Q33265" s="116"/>
      <c r="R33265" s="116" t="str">
        <f aca="false">+S33126</f>
        <v/>
      </c>
      <c r="S33265" s="116" t="str">
        <f aca="false">+T33126</f>
        <v/>
      </c>
      <c r="T33265" s="116" t="str">
        <f aca="false">IF(R33265="","",+$R$33112)</f>
        <v/>
      </c>
      <c r="U33265" s="136" t="str">
        <f aca="false">+U33126</f>
        <v/>
      </c>
      <c r="V33265" s="136" t="str">
        <f aca="false">+V33126</f>
        <v/>
      </c>
      <c r="W33265" s="116"/>
      <c r="X33265" s="116"/>
      <c r="Y33265" s="116"/>
      <c r="Z33265" s="116"/>
      <c r="AA33265" s="116"/>
      <c r="AB33265" s="116"/>
      <c r="AC33265" s="116"/>
      <c r="AD33265" s="116"/>
      <c r="AE33265" s="116"/>
      <c r="AF33265" s="116"/>
      <c r="AG33265" s="116"/>
      <c r="AH33265" s="116"/>
      <c r="AI33265" s="116"/>
      <c r="AJ33265" s="116"/>
      <c r="AK33265" s="116"/>
      <c r="AL33265" s="116"/>
      <c r="AM33265" s="116"/>
      <c r="AN33265" s="116"/>
      <c r="AO33265" s="116"/>
      <c r="AP33265" s="116"/>
      <c r="AQ33265" s="116"/>
      <c r="AR33265" s="116"/>
      <c r="AS33265" s="116"/>
      <c r="AT33265" s="116"/>
      <c r="AU33265" s="116"/>
      <c r="AV33265" s="116"/>
      <c r="AW33265" s="116"/>
      <c r="AX33265" s="116"/>
      <c r="AY33265" s="116"/>
      <c r="AZ33265" s="116"/>
      <c r="BA33265" s="116"/>
      <c r="BB33265" s="116"/>
      <c r="BC33265" s="116"/>
      <c r="BD33265" s="116"/>
      <c r="BE33265" s="116"/>
      <c r="BF33265" s="116"/>
      <c r="BG33265" s="116"/>
      <c r="BH33265" s="116"/>
    </row>
    <row r="33266" customFormat="false" ht="12.75" hidden="false" customHeight="false" outlineLevel="0" collapsed="false">
      <c r="A33266" s="116"/>
      <c r="B33266" s="116"/>
      <c r="C33266" s="116"/>
      <c r="D33266" s="116"/>
      <c r="E33266" s="116"/>
      <c r="F33266" s="116"/>
      <c r="G33266" s="116"/>
      <c r="H33266" s="116"/>
      <c r="I33266" s="116"/>
      <c r="J33266" s="116"/>
      <c r="K33266" s="116"/>
      <c r="L33266" s="116"/>
      <c r="M33266" s="116"/>
      <c r="N33266" s="116"/>
      <c r="O33266" s="116"/>
      <c r="P33266" s="116"/>
      <c r="Q33266" s="116"/>
      <c r="R33266" s="116" t="str">
        <f aca="false">+S33127</f>
        <v/>
      </c>
      <c r="S33266" s="116" t="str">
        <f aca="false">+T33127</f>
        <v/>
      </c>
      <c r="T33266" s="116" t="str">
        <f aca="false">IF(R33266="","",+$R$33112)</f>
        <v/>
      </c>
      <c r="U33266" s="136" t="str">
        <f aca="false">+U33127</f>
        <v/>
      </c>
      <c r="V33266" s="136" t="str">
        <f aca="false">+V33127</f>
        <v/>
      </c>
      <c r="W33266" s="116"/>
      <c r="X33266" s="116"/>
      <c r="Y33266" s="116"/>
      <c r="Z33266" s="116"/>
      <c r="AA33266" s="116"/>
      <c r="AB33266" s="116"/>
      <c r="AC33266" s="116"/>
      <c r="AD33266" s="116"/>
      <c r="AE33266" s="116"/>
      <c r="AF33266" s="116"/>
      <c r="AG33266" s="116"/>
      <c r="AH33266" s="116"/>
      <c r="AI33266" s="116"/>
      <c r="AJ33266" s="116"/>
      <c r="AK33266" s="116"/>
      <c r="AL33266" s="116"/>
      <c r="AM33266" s="116"/>
      <c r="AN33266" s="116"/>
      <c r="AO33266" s="116"/>
      <c r="AP33266" s="116"/>
      <c r="AQ33266" s="116"/>
      <c r="AR33266" s="116"/>
      <c r="AS33266" s="116"/>
      <c r="AT33266" s="116"/>
      <c r="AU33266" s="116"/>
      <c r="AV33266" s="116"/>
      <c r="AW33266" s="116"/>
      <c r="AX33266" s="116"/>
      <c r="AY33266" s="116"/>
      <c r="AZ33266" s="116"/>
      <c r="BA33266" s="116"/>
      <c r="BB33266" s="116"/>
      <c r="BC33266" s="116"/>
      <c r="BD33266" s="116"/>
      <c r="BE33266" s="116"/>
      <c r="BF33266" s="116"/>
      <c r="BG33266" s="116"/>
      <c r="BH33266" s="116"/>
    </row>
    <row r="33267" customFormat="false" ht="12.75" hidden="false" customHeight="false" outlineLevel="0" collapsed="false">
      <c r="A33267" s="116"/>
      <c r="B33267" s="116"/>
      <c r="C33267" s="116"/>
      <c r="D33267" s="116"/>
      <c r="E33267" s="116"/>
      <c r="F33267" s="116"/>
      <c r="G33267" s="116"/>
      <c r="H33267" s="116"/>
      <c r="I33267" s="116"/>
      <c r="J33267" s="116"/>
      <c r="K33267" s="116"/>
      <c r="L33267" s="116"/>
      <c r="M33267" s="116"/>
      <c r="N33267" s="116"/>
      <c r="O33267" s="116"/>
      <c r="P33267" s="116"/>
      <c r="Q33267" s="116"/>
      <c r="R33267" s="116" t="str">
        <f aca="false">+S33128</f>
        <v/>
      </c>
      <c r="S33267" s="116" t="str">
        <f aca="false">+T33128</f>
        <v/>
      </c>
      <c r="T33267" s="116" t="str">
        <f aca="false">IF(R33267="","",+$R$33112)</f>
        <v/>
      </c>
      <c r="U33267" s="136" t="str">
        <f aca="false">+U33128</f>
        <v/>
      </c>
      <c r="V33267" s="136" t="str">
        <f aca="false">+V33128</f>
        <v/>
      </c>
      <c r="W33267" s="116"/>
      <c r="X33267" s="116"/>
      <c r="Y33267" s="116"/>
      <c r="Z33267" s="116"/>
      <c r="AA33267" s="116"/>
      <c r="AB33267" s="116"/>
      <c r="AC33267" s="116"/>
      <c r="AD33267" s="116"/>
      <c r="AE33267" s="116"/>
      <c r="AF33267" s="116"/>
      <c r="AG33267" s="116"/>
      <c r="AH33267" s="116"/>
      <c r="AI33267" s="116"/>
      <c r="AJ33267" s="116"/>
      <c r="AK33267" s="116"/>
      <c r="AL33267" s="116"/>
      <c r="AM33267" s="116"/>
      <c r="AN33267" s="116"/>
      <c r="AO33267" s="116"/>
      <c r="AP33267" s="116"/>
      <c r="AQ33267" s="116"/>
      <c r="AR33267" s="116"/>
      <c r="AS33267" s="116"/>
      <c r="AT33267" s="116"/>
      <c r="AU33267" s="116"/>
      <c r="AV33267" s="116"/>
      <c r="AW33267" s="116"/>
      <c r="AX33267" s="116"/>
      <c r="AY33267" s="116"/>
      <c r="AZ33267" s="116"/>
      <c r="BA33267" s="116"/>
      <c r="BB33267" s="116"/>
      <c r="BC33267" s="116"/>
      <c r="BD33267" s="116"/>
      <c r="BE33267" s="116"/>
      <c r="BF33267" s="116"/>
      <c r="BG33267" s="116"/>
      <c r="BH33267" s="116"/>
    </row>
    <row r="33268" customFormat="false" ht="12.75" hidden="false" customHeight="false" outlineLevel="0" collapsed="false">
      <c r="A33268" s="116"/>
      <c r="B33268" s="116"/>
      <c r="C33268" s="116"/>
      <c r="D33268" s="116"/>
      <c r="E33268" s="116"/>
      <c r="F33268" s="116"/>
      <c r="G33268" s="116"/>
      <c r="H33268" s="116"/>
      <c r="I33268" s="116"/>
      <c r="J33268" s="116"/>
      <c r="K33268" s="116"/>
      <c r="L33268" s="116"/>
      <c r="M33268" s="116"/>
      <c r="N33268" s="116"/>
      <c r="O33268" s="116"/>
      <c r="P33268" s="116"/>
      <c r="Q33268" s="116"/>
      <c r="R33268" s="116" t="str">
        <f aca="false">+S33129</f>
        <v/>
      </c>
      <c r="S33268" s="116" t="str">
        <f aca="false">+T33129</f>
        <v/>
      </c>
      <c r="T33268" s="116" t="str">
        <f aca="false">IF(R33268="","",+$R$33112)</f>
        <v/>
      </c>
      <c r="U33268" s="136" t="str">
        <f aca="false">+U33129</f>
        <v/>
      </c>
      <c r="V33268" s="136" t="str">
        <f aca="false">+V33129</f>
        <v/>
      </c>
      <c r="W33268" s="116"/>
      <c r="X33268" s="116"/>
      <c r="Y33268" s="116"/>
      <c r="Z33268" s="116"/>
      <c r="AA33268" s="116"/>
      <c r="AB33268" s="116"/>
      <c r="AC33268" s="116"/>
      <c r="AD33268" s="116"/>
      <c r="AE33268" s="116"/>
      <c r="AF33268" s="116"/>
      <c r="AG33268" s="116"/>
      <c r="AH33268" s="116"/>
      <c r="AI33268" s="116"/>
      <c r="AJ33268" s="116"/>
      <c r="AK33268" s="116"/>
      <c r="AL33268" s="116"/>
      <c r="AM33268" s="116"/>
      <c r="AN33268" s="116"/>
      <c r="AO33268" s="116"/>
      <c r="AP33268" s="116"/>
      <c r="AQ33268" s="116"/>
      <c r="AR33268" s="116"/>
      <c r="AS33268" s="116"/>
      <c r="AT33268" s="116"/>
      <c r="AU33268" s="116"/>
      <c r="AV33268" s="116"/>
      <c r="AW33268" s="116"/>
      <c r="AX33268" s="116"/>
      <c r="AY33268" s="116"/>
      <c r="AZ33268" s="116"/>
      <c r="BA33268" s="116"/>
      <c r="BB33268" s="116"/>
      <c r="BC33268" s="116"/>
      <c r="BD33268" s="116"/>
      <c r="BE33268" s="116"/>
      <c r="BF33268" s="116"/>
      <c r="BG33268" s="116"/>
      <c r="BH33268" s="116"/>
    </row>
    <row r="33269" customFormat="false" ht="12.75" hidden="false" customHeight="false" outlineLevel="0" collapsed="false">
      <c r="A33269" s="116"/>
      <c r="B33269" s="116"/>
      <c r="C33269" s="116"/>
      <c r="D33269" s="116"/>
      <c r="E33269" s="116"/>
      <c r="F33269" s="116"/>
      <c r="G33269" s="116"/>
      <c r="H33269" s="116"/>
      <c r="I33269" s="116"/>
      <c r="J33269" s="116"/>
      <c r="K33269" s="116"/>
      <c r="L33269" s="116"/>
      <c r="M33269" s="116"/>
      <c r="N33269" s="116"/>
      <c r="O33269" s="116"/>
      <c r="P33269" s="116"/>
      <c r="Q33269" s="116"/>
      <c r="R33269" s="116" t="str">
        <f aca="false">+S33130</f>
        <v/>
      </c>
      <c r="S33269" s="116" t="str">
        <f aca="false">+T33130</f>
        <v/>
      </c>
      <c r="T33269" s="116" t="str">
        <f aca="false">IF(R33269="","",+$R$33112)</f>
        <v/>
      </c>
      <c r="U33269" s="136" t="str">
        <f aca="false">+U33130</f>
        <v/>
      </c>
      <c r="V33269" s="136" t="str">
        <f aca="false">+V33130</f>
        <v/>
      </c>
      <c r="W33269" s="116"/>
      <c r="X33269" s="116"/>
      <c r="Y33269" s="116"/>
      <c r="Z33269" s="116"/>
      <c r="AA33269" s="116"/>
      <c r="AB33269" s="116"/>
      <c r="AC33269" s="116"/>
      <c r="AD33269" s="116"/>
      <c r="AE33269" s="116"/>
      <c r="AF33269" s="116"/>
      <c r="AG33269" s="116"/>
      <c r="AH33269" s="116"/>
      <c r="AI33269" s="116"/>
      <c r="AJ33269" s="116"/>
      <c r="AK33269" s="116"/>
      <c r="AL33269" s="116"/>
      <c r="AM33269" s="116"/>
      <c r="AN33269" s="116"/>
      <c r="AO33269" s="116"/>
      <c r="AP33269" s="116"/>
      <c r="AQ33269" s="116"/>
      <c r="AR33269" s="116"/>
      <c r="AS33269" s="116"/>
      <c r="AT33269" s="116"/>
      <c r="AU33269" s="116"/>
      <c r="AV33269" s="116"/>
      <c r="AW33269" s="116"/>
      <c r="AX33269" s="116"/>
      <c r="AY33269" s="116"/>
      <c r="AZ33269" s="116"/>
      <c r="BA33269" s="116"/>
      <c r="BB33269" s="116"/>
      <c r="BC33269" s="116"/>
      <c r="BD33269" s="116"/>
      <c r="BE33269" s="116"/>
      <c r="BF33269" s="116"/>
      <c r="BG33269" s="116"/>
      <c r="BH33269" s="116"/>
    </row>
    <row r="33270" customFormat="false" ht="12.75" hidden="false" customHeight="false" outlineLevel="0" collapsed="false">
      <c r="A33270" s="116"/>
      <c r="B33270" s="116"/>
      <c r="C33270" s="116"/>
      <c r="D33270" s="116"/>
      <c r="E33270" s="116"/>
      <c r="F33270" s="116"/>
      <c r="G33270" s="116"/>
      <c r="H33270" s="116"/>
      <c r="I33270" s="116"/>
      <c r="J33270" s="116"/>
      <c r="K33270" s="116"/>
      <c r="L33270" s="116"/>
      <c r="M33270" s="116"/>
      <c r="N33270" s="116"/>
      <c r="O33270" s="116"/>
      <c r="P33270" s="116"/>
      <c r="Q33270" s="116"/>
      <c r="R33270" s="116" t="str">
        <f aca="false">+S33131</f>
        <v/>
      </c>
      <c r="S33270" s="116" t="str">
        <f aca="false">+T33131</f>
        <v/>
      </c>
      <c r="T33270" s="116" t="str">
        <f aca="false">IF(R33270="","",+$R$33112)</f>
        <v/>
      </c>
      <c r="U33270" s="136" t="str">
        <f aca="false">+U33131</f>
        <v/>
      </c>
      <c r="V33270" s="136" t="str">
        <f aca="false">+V33131</f>
        <v/>
      </c>
      <c r="W33270" s="116"/>
      <c r="X33270" s="116"/>
      <c r="Y33270" s="116"/>
      <c r="Z33270" s="116"/>
      <c r="AA33270" s="116"/>
      <c r="AB33270" s="116"/>
      <c r="AC33270" s="116"/>
      <c r="AD33270" s="116"/>
      <c r="AE33270" s="116"/>
      <c r="AF33270" s="116"/>
      <c r="AG33270" s="116"/>
      <c r="AH33270" s="116"/>
      <c r="AI33270" s="116"/>
      <c r="AJ33270" s="116"/>
      <c r="AK33270" s="116"/>
      <c r="AL33270" s="116"/>
      <c r="AM33270" s="116"/>
      <c r="AN33270" s="116"/>
      <c r="AO33270" s="116"/>
      <c r="AP33270" s="116"/>
      <c r="AQ33270" s="116"/>
      <c r="AR33270" s="116"/>
      <c r="AS33270" s="116"/>
      <c r="AT33270" s="116"/>
      <c r="AU33270" s="116"/>
      <c r="AV33270" s="116"/>
      <c r="AW33270" s="116"/>
      <c r="AX33270" s="116"/>
      <c r="AY33270" s="116"/>
      <c r="AZ33270" s="116"/>
      <c r="BA33270" s="116"/>
      <c r="BB33270" s="116"/>
      <c r="BC33270" s="116"/>
      <c r="BD33270" s="116"/>
      <c r="BE33270" s="116"/>
      <c r="BF33270" s="116"/>
      <c r="BG33270" s="116"/>
      <c r="BH33270" s="116"/>
    </row>
    <row r="33271" customFormat="false" ht="12.75" hidden="false" customHeight="false" outlineLevel="0" collapsed="false">
      <c r="A33271" s="116"/>
      <c r="B33271" s="116"/>
      <c r="C33271" s="116"/>
      <c r="D33271" s="116"/>
      <c r="E33271" s="116"/>
      <c r="F33271" s="116"/>
      <c r="G33271" s="116"/>
      <c r="H33271" s="116"/>
      <c r="I33271" s="116"/>
      <c r="J33271" s="116"/>
      <c r="K33271" s="116"/>
      <c r="L33271" s="116"/>
      <c r="M33271" s="116"/>
      <c r="N33271" s="116"/>
      <c r="O33271" s="116"/>
      <c r="P33271" s="116"/>
      <c r="Q33271" s="116"/>
      <c r="R33271" s="116" t="str">
        <f aca="false">+S33132</f>
        <v/>
      </c>
      <c r="S33271" s="116" t="str">
        <f aca="false">+T33132</f>
        <v/>
      </c>
      <c r="T33271" s="116" t="str">
        <f aca="false">IF(R33271="","",+$R$33112)</f>
        <v/>
      </c>
      <c r="U33271" s="136" t="str">
        <f aca="false">+U33132</f>
        <v/>
      </c>
      <c r="V33271" s="136" t="str">
        <f aca="false">+V33132</f>
        <v/>
      </c>
      <c r="W33271" s="116"/>
      <c r="X33271" s="116"/>
      <c r="Y33271" s="116"/>
      <c r="Z33271" s="116"/>
      <c r="AA33271" s="116"/>
      <c r="AB33271" s="116"/>
      <c r="AC33271" s="116"/>
      <c r="AD33271" s="116"/>
      <c r="AE33271" s="116"/>
      <c r="AF33271" s="116"/>
      <c r="AG33271" s="116"/>
      <c r="AH33271" s="116"/>
      <c r="AI33271" s="116"/>
      <c r="AJ33271" s="116"/>
      <c r="AK33271" s="116"/>
      <c r="AL33271" s="116"/>
      <c r="AM33271" s="116"/>
      <c r="AN33271" s="116"/>
      <c r="AO33271" s="116"/>
      <c r="AP33271" s="116"/>
      <c r="AQ33271" s="116"/>
      <c r="AR33271" s="116"/>
      <c r="AS33271" s="116"/>
      <c r="AT33271" s="116"/>
      <c r="AU33271" s="116"/>
      <c r="AV33271" s="116"/>
      <c r="AW33271" s="116"/>
      <c r="AX33271" s="116"/>
      <c r="AY33271" s="116"/>
      <c r="AZ33271" s="116"/>
      <c r="BA33271" s="116"/>
      <c r="BB33271" s="116"/>
      <c r="BC33271" s="116"/>
      <c r="BD33271" s="116"/>
      <c r="BE33271" s="116"/>
      <c r="BF33271" s="116"/>
      <c r="BG33271" s="116"/>
      <c r="BH33271" s="116"/>
    </row>
    <row r="33272" customFormat="false" ht="12.75" hidden="false" customHeight="false" outlineLevel="0" collapsed="false">
      <c r="A33272" s="116"/>
      <c r="B33272" s="116"/>
      <c r="C33272" s="116"/>
      <c r="D33272" s="116"/>
      <c r="E33272" s="116"/>
      <c r="F33272" s="116"/>
      <c r="G33272" s="116"/>
      <c r="H33272" s="116"/>
      <c r="I33272" s="116"/>
      <c r="J33272" s="116"/>
      <c r="K33272" s="116"/>
      <c r="L33272" s="116"/>
      <c r="M33272" s="116"/>
      <c r="N33272" s="116"/>
      <c r="O33272" s="116"/>
      <c r="P33272" s="116"/>
      <c r="Q33272" s="116"/>
      <c r="R33272" s="116" t="str">
        <f aca="false">+S33133</f>
        <v/>
      </c>
      <c r="S33272" s="116" t="str">
        <f aca="false">+T33133</f>
        <v/>
      </c>
      <c r="T33272" s="116" t="str">
        <f aca="false">IF(R33272="","",+$R$33112)</f>
        <v/>
      </c>
      <c r="U33272" s="136" t="str">
        <f aca="false">+U33133</f>
        <v/>
      </c>
      <c r="V33272" s="136" t="str">
        <f aca="false">+V33133</f>
        <v/>
      </c>
      <c r="W33272" s="116"/>
      <c r="X33272" s="116"/>
      <c r="Y33272" s="116"/>
      <c r="Z33272" s="116"/>
      <c r="AA33272" s="116"/>
      <c r="AB33272" s="116"/>
      <c r="AC33272" s="116"/>
      <c r="AD33272" s="116"/>
      <c r="AE33272" s="116"/>
      <c r="AF33272" s="116"/>
      <c r="AG33272" s="116"/>
      <c r="AH33272" s="116"/>
      <c r="AI33272" s="116"/>
      <c r="AJ33272" s="116"/>
      <c r="AK33272" s="116"/>
      <c r="AL33272" s="116"/>
      <c r="AM33272" s="116"/>
      <c r="AN33272" s="116"/>
      <c r="AO33272" s="116"/>
      <c r="AP33272" s="116"/>
      <c r="AQ33272" s="116"/>
      <c r="AR33272" s="116"/>
      <c r="AS33272" s="116"/>
      <c r="AT33272" s="116"/>
      <c r="AU33272" s="116"/>
      <c r="AV33272" s="116"/>
      <c r="AW33272" s="116"/>
      <c r="AX33272" s="116"/>
      <c r="AY33272" s="116"/>
      <c r="AZ33272" s="116"/>
      <c r="BA33272" s="116"/>
      <c r="BB33272" s="116"/>
      <c r="BC33272" s="116"/>
      <c r="BD33272" s="116"/>
      <c r="BE33272" s="116"/>
      <c r="BF33272" s="116"/>
      <c r="BG33272" s="116"/>
      <c r="BH33272" s="116"/>
    </row>
    <row r="33273" customFormat="false" ht="12.75" hidden="false" customHeight="false" outlineLevel="0" collapsed="false">
      <c r="A33273" s="116"/>
      <c r="B33273" s="116"/>
      <c r="C33273" s="116"/>
      <c r="D33273" s="116"/>
      <c r="E33273" s="116"/>
      <c r="F33273" s="116"/>
      <c r="G33273" s="116"/>
      <c r="H33273" s="116"/>
      <c r="I33273" s="116"/>
      <c r="J33273" s="116"/>
      <c r="K33273" s="116"/>
      <c r="L33273" s="116"/>
      <c r="M33273" s="116"/>
      <c r="N33273" s="116"/>
      <c r="O33273" s="116"/>
      <c r="P33273" s="116"/>
      <c r="Q33273" s="116"/>
      <c r="R33273" s="116" t="str">
        <f aca="false">+S33134</f>
        <v/>
      </c>
      <c r="S33273" s="116" t="str">
        <f aca="false">+T33134</f>
        <v/>
      </c>
      <c r="T33273" s="116" t="str">
        <f aca="false">IF(R33273="","",+$R$33112)</f>
        <v/>
      </c>
      <c r="U33273" s="136" t="str">
        <f aca="false">+U33134</f>
        <v/>
      </c>
      <c r="V33273" s="136" t="str">
        <f aca="false">+V33134</f>
        <v/>
      </c>
      <c r="W33273" s="116"/>
      <c r="X33273" s="116"/>
      <c r="Y33273" s="116"/>
      <c r="Z33273" s="116"/>
      <c r="AA33273" s="116"/>
      <c r="AB33273" s="116"/>
      <c r="AC33273" s="116"/>
      <c r="AD33273" s="116"/>
      <c r="AE33273" s="116"/>
      <c r="AF33273" s="116"/>
      <c r="AG33273" s="116"/>
      <c r="AH33273" s="116"/>
      <c r="AI33273" s="116"/>
      <c r="AJ33273" s="116"/>
      <c r="AK33273" s="116"/>
      <c r="AL33273" s="116"/>
      <c r="AM33273" s="116"/>
      <c r="AN33273" s="116"/>
      <c r="AO33273" s="116"/>
      <c r="AP33273" s="116"/>
      <c r="AQ33273" s="116"/>
      <c r="AR33273" s="116"/>
      <c r="AS33273" s="116"/>
      <c r="AT33273" s="116"/>
      <c r="AU33273" s="116"/>
      <c r="AV33273" s="116"/>
      <c r="AW33273" s="116"/>
      <c r="AX33273" s="116"/>
      <c r="AY33273" s="116"/>
      <c r="AZ33273" s="116"/>
      <c r="BA33273" s="116"/>
      <c r="BB33273" s="116"/>
      <c r="BC33273" s="116"/>
      <c r="BD33273" s="116"/>
      <c r="BE33273" s="116"/>
      <c r="BF33273" s="116"/>
      <c r="BG33273" s="116"/>
      <c r="BH33273" s="116"/>
    </row>
    <row r="33274" customFormat="false" ht="12.75" hidden="false" customHeight="false" outlineLevel="0" collapsed="false">
      <c r="A33274" s="116"/>
      <c r="B33274" s="116"/>
      <c r="C33274" s="116"/>
      <c r="D33274" s="116"/>
      <c r="E33274" s="116"/>
      <c r="F33274" s="116"/>
      <c r="G33274" s="116"/>
      <c r="H33274" s="116"/>
      <c r="I33274" s="116"/>
      <c r="J33274" s="116"/>
      <c r="K33274" s="116"/>
      <c r="L33274" s="116"/>
      <c r="M33274" s="116"/>
      <c r="N33274" s="116"/>
      <c r="O33274" s="116"/>
      <c r="P33274" s="116"/>
      <c r="Q33274" s="116"/>
      <c r="R33274" s="116" t="str">
        <f aca="false">+S33135</f>
        <v/>
      </c>
      <c r="S33274" s="116" t="str">
        <f aca="false">+T33135</f>
        <v/>
      </c>
      <c r="T33274" s="116" t="str">
        <f aca="false">IF(R33274="","",+$R$33112)</f>
        <v/>
      </c>
      <c r="U33274" s="136" t="str">
        <f aca="false">+U33135</f>
        <v/>
      </c>
      <c r="V33274" s="136" t="str">
        <f aca="false">+V33135</f>
        <v/>
      </c>
      <c r="W33274" s="116"/>
      <c r="X33274" s="116"/>
      <c r="Y33274" s="116"/>
      <c r="Z33274" s="116"/>
      <c r="AA33274" s="116"/>
      <c r="AB33274" s="116"/>
      <c r="AC33274" s="116"/>
      <c r="AD33274" s="116"/>
      <c r="AE33274" s="116"/>
      <c r="AF33274" s="116"/>
      <c r="AG33274" s="116"/>
      <c r="AH33274" s="116"/>
      <c r="AI33274" s="116"/>
      <c r="AJ33274" s="116"/>
      <c r="AK33274" s="116"/>
      <c r="AL33274" s="116"/>
      <c r="AM33274" s="116"/>
      <c r="AN33274" s="116"/>
      <c r="AO33274" s="116"/>
      <c r="AP33274" s="116"/>
      <c r="AQ33274" s="116"/>
      <c r="AR33274" s="116"/>
      <c r="AS33274" s="116"/>
      <c r="AT33274" s="116"/>
      <c r="AU33274" s="116"/>
      <c r="AV33274" s="116"/>
      <c r="AW33274" s="116"/>
      <c r="AX33274" s="116"/>
      <c r="AY33274" s="116"/>
      <c r="AZ33274" s="116"/>
      <c r="BA33274" s="116"/>
      <c r="BB33274" s="116"/>
      <c r="BC33274" s="116"/>
      <c r="BD33274" s="116"/>
      <c r="BE33274" s="116"/>
      <c r="BF33274" s="116"/>
      <c r="BG33274" s="116"/>
      <c r="BH33274" s="116"/>
    </row>
    <row r="33275" customFormat="false" ht="12.75" hidden="false" customHeight="false" outlineLevel="0" collapsed="false">
      <c r="A33275" s="116"/>
      <c r="B33275" s="116"/>
      <c r="C33275" s="116"/>
      <c r="D33275" s="116"/>
      <c r="E33275" s="116"/>
      <c r="F33275" s="116"/>
      <c r="G33275" s="116"/>
      <c r="H33275" s="116"/>
      <c r="I33275" s="116"/>
      <c r="J33275" s="116"/>
      <c r="K33275" s="116"/>
      <c r="L33275" s="116"/>
      <c r="M33275" s="116"/>
      <c r="N33275" s="116"/>
      <c r="O33275" s="116"/>
      <c r="P33275" s="116"/>
      <c r="Q33275" s="116"/>
      <c r="R33275" s="116" t="str">
        <f aca="false">+S33136</f>
        <v/>
      </c>
      <c r="S33275" s="116" t="str">
        <f aca="false">+T33136</f>
        <v/>
      </c>
      <c r="T33275" s="116" t="str">
        <f aca="false">IF(R33275="","",+$R$33112)</f>
        <v/>
      </c>
      <c r="U33275" s="136" t="str">
        <f aca="false">+U33136</f>
        <v/>
      </c>
      <c r="V33275" s="136" t="str">
        <f aca="false">+V33136</f>
        <v/>
      </c>
      <c r="W33275" s="116"/>
      <c r="X33275" s="116"/>
      <c r="Y33275" s="116"/>
      <c r="Z33275" s="116"/>
      <c r="AA33275" s="116"/>
      <c r="AB33275" s="116"/>
      <c r="AC33275" s="116"/>
      <c r="AD33275" s="116"/>
      <c r="AE33275" s="116"/>
      <c r="AF33275" s="116"/>
      <c r="AG33275" s="116"/>
      <c r="AH33275" s="116"/>
      <c r="AI33275" s="116"/>
      <c r="AJ33275" s="116"/>
      <c r="AK33275" s="116"/>
      <c r="AL33275" s="116"/>
      <c r="AM33275" s="116"/>
      <c r="AN33275" s="116"/>
      <c r="AO33275" s="116"/>
      <c r="AP33275" s="116"/>
      <c r="AQ33275" s="116"/>
      <c r="AR33275" s="116"/>
      <c r="AS33275" s="116"/>
      <c r="AT33275" s="116"/>
      <c r="AU33275" s="116"/>
      <c r="AV33275" s="116"/>
      <c r="AW33275" s="116"/>
      <c r="AX33275" s="116"/>
      <c r="AY33275" s="116"/>
      <c r="AZ33275" s="116"/>
      <c r="BA33275" s="116"/>
      <c r="BB33275" s="116"/>
      <c r="BC33275" s="116"/>
      <c r="BD33275" s="116"/>
      <c r="BE33275" s="116"/>
      <c r="BF33275" s="116"/>
      <c r="BG33275" s="116"/>
      <c r="BH33275" s="116"/>
    </row>
    <row r="33276" customFormat="false" ht="12.75" hidden="false" customHeight="false" outlineLevel="0" collapsed="false">
      <c r="A33276" s="116"/>
      <c r="B33276" s="116"/>
      <c r="C33276" s="116"/>
      <c r="D33276" s="116"/>
      <c r="E33276" s="116"/>
      <c r="F33276" s="116"/>
      <c r="G33276" s="116"/>
      <c r="H33276" s="116"/>
      <c r="I33276" s="116"/>
      <c r="J33276" s="116"/>
      <c r="K33276" s="116"/>
      <c r="L33276" s="116"/>
      <c r="M33276" s="116"/>
      <c r="N33276" s="116"/>
      <c r="O33276" s="116"/>
      <c r="P33276" s="116"/>
      <c r="Q33276" s="116"/>
      <c r="R33276" s="116" t="str">
        <f aca="false">+S33151</f>
        <v/>
      </c>
      <c r="S33276" s="116" t="str">
        <f aca="false">+T33151</f>
        <v/>
      </c>
      <c r="T33276" s="116" t="str">
        <f aca="false">IF(R33276="","",+$R$33146)</f>
        <v/>
      </c>
      <c r="U33276" s="136" t="str">
        <f aca="false">+U33151</f>
        <v/>
      </c>
      <c r="V33276" s="136" t="str">
        <f aca="false">+V33151</f>
        <v/>
      </c>
      <c r="W33276" s="116"/>
      <c r="X33276" s="116"/>
      <c r="Y33276" s="116"/>
      <c r="Z33276" s="116"/>
      <c r="AA33276" s="116"/>
      <c r="AB33276" s="116"/>
      <c r="AC33276" s="116"/>
      <c r="AD33276" s="116"/>
      <c r="AE33276" s="116"/>
      <c r="AF33276" s="116"/>
      <c r="AG33276" s="116"/>
      <c r="AH33276" s="116"/>
      <c r="AI33276" s="116"/>
      <c r="AJ33276" s="116"/>
      <c r="AK33276" s="116"/>
      <c r="AL33276" s="116"/>
      <c r="AM33276" s="116"/>
      <c r="AN33276" s="116"/>
      <c r="AO33276" s="116"/>
      <c r="AP33276" s="116"/>
      <c r="AQ33276" s="116"/>
      <c r="AR33276" s="116"/>
      <c r="AS33276" s="116"/>
      <c r="AT33276" s="116"/>
      <c r="AU33276" s="116"/>
      <c r="AV33276" s="116"/>
      <c r="AW33276" s="116"/>
      <c r="AX33276" s="116"/>
      <c r="AY33276" s="116"/>
      <c r="AZ33276" s="116"/>
      <c r="BA33276" s="116"/>
      <c r="BB33276" s="116"/>
      <c r="BC33276" s="116"/>
      <c r="BD33276" s="116"/>
      <c r="BE33276" s="116"/>
      <c r="BF33276" s="116"/>
      <c r="BG33276" s="116"/>
      <c r="BH33276" s="116"/>
    </row>
    <row r="33277" customFormat="false" ht="12.75" hidden="false" customHeight="false" outlineLevel="0" collapsed="false">
      <c r="A33277" s="116"/>
      <c r="B33277" s="116"/>
      <c r="C33277" s="116"/>
      <c r="D33277" s="116"/>
      <c r="E33277" s="116"/>
      <c r="F33277" s="116"/>
      <c r="G33277" s="116"/>
      <c r="H33277" s="116"/>
      <c r="I33277" s="116"/>
      <c r="J33277" s="116"/>
      <c r="K33277" s="116"/>
      <c r="L33277" s="116"/>
      <c r="M33277" s="116"/>
      <c r="N33277" s="116"/>
      <c r="O33277" s="116"/>
      <c r="P33277" s="116"/>
      <c r="Q33277" s="116"/>
      <c r="R33277" s="116" t="str">
        <f aca="false">+S33152</f>
        <v/>
      </c>
      <c r="S33277" s="116" t="str">
        <f aca="false">+T33152</f>
        <v/>
      </c>
      <c r="T33277" s="116" t="str">
        <f aca="false">IF(R33277="","",+$R$33146)</f>
        <v/>
      </c>
      <c r="U33277" s="136" t="str">
        <f aca="false">+U33152</f>
        <v/>
      </c>
      <c r="V33277" s="136" t="str">
        <f aca="false">+V33152</f>
        <v/>
      </c>
      <c r="W33277" s="116"/>
      <c r="X33277" s="116"/>
      <c r="Y33277" s="116"/>
      <c r="Z33277" s="116"/>
      <c r="AA33277" s="116"/>
      <c r="AB33277" s="116"/>
      <c r="AC33277" s="116"/>
      <c r="AD33277" s="116"/>
      <c r="AE33277" s="116"/>
      <c r="AF33277" s="116"/>
      <c r="AG33277" s="116"/>
      <c r="AH33277" s="116"/>
      <c r="AI33277" s="116"/>
      <c r="AJ33277" s="116"/>
      <c r="AK33277" s="116"/>
      <c r="AL33277" s="116"/>
      <c r="AM33277" s="116"/>
      <c r="AN33277" s="116"/>
      <c r="AO33277" s="116"/>
      <c r="AP33277" s="116"/>
      <c r="AQ33277" s="116"/>
      <c r="AR33277" s="116"/>
      <c r="AS33277" s="116"/>
      <c r="AT33277" s="116"/>
      <c r="AU33277" s="116"/>
      <c r="AV33277" s="116"/>
      <c r="AW33277" s="116"/>
      <c r="AX33277" s="116"/>
      <c r="AY33277" s="116"/>
      <c r="AZ33277" s="116"/>
      <c r="BA33277" s="116"/>
      <c r="BB33277" s="116"/>
      <c r="BC33277" s="116"/>
      <c r="BD33277" s="116"/>
      <c r="BE33277" s="116"/>
      <c r="BF33277" s="116"/>
      <c r="BG33277" s="116"/>
      <c r="BH33277" s="116"/>
    </row>
    <row r="33278" customFormat="false" ht="12.75" hidden="false" customHeight="false" outlineLevel="0" collapsed="false">
      <c r="A33278" s="116"/>
      <c r="B33278" s="116"/>
      <c r="C33278" s="116"/>
      <c r="D33278" s="116"/>
      <c r="E33278" s="116"/>
      <c r="F33278" s="116"/>
      <c r="G33278" s="116"/>
      <c r="H33278" s="116"/>
      <c r="I33278" s="116"/>
      <c r="J33278" s="116"/>
      <c r="K33278" s="116"/>
      <c r="L33278" s="116"/>
      <c r="M33278" s="116"/>
      <c r="N33278" s="116"/>
      <c r="O33278" s="116"/>
      <c r="P33278" s="116"/>
      <c r="Q33278" s="116"/>
      <c r="R33278" s="116" t="str">
        <f aca="false">+S33153</f>
        <v/>
      </c>
      <c r="S33278" s="116" t="str">
        <f aca="false">+T33153</f>
        <v/>
      </c>
      <c r="T33278" s="116" t="str">
        <f aca="false">IF(R33278="","",+$R$33146)</f>
        <v/>
      </c>
      <c r="U33278" s="136" t="str">
        <f aca="false">+U33153</f>
        <v/>
      </c>
      <c r="V33278" s="136" t="str">
        <f aca="false">+V33153</f>
        <v/>
      </c>
      <c r="W33278" s="116"/>
      <c r="X33278" s="116"/>
      <c r="Y33278" s="116"/>
      <c r="Z33278" s="116"/>
      <c r="AA33278" s="116"/>
      <c r="AB33278" s="116"/>
      <c r="AC33278" s="116"/>
      <c r="AD33278" s="116"/>
      <c r="AE33278" s="116"/>
      <c r="AF33278" s="116"/>
      <c r="AG33278" s="116"/>
      <c r="AH33278" s="116"/>
      <c r="AI33278" s="116"/>
      <c r="AJ33278" s="116"/>
      <c r="AK33278" s="116"/>
      <c r="AL33278" s="116"/>
      <c r="AM33278" s="116"/>
      <c r="AN33278" s="116"/>
      <c r="AO33278" s="116"/>
      <c r="AP33278" s="116"/>
      <c r="AQ33278" s="116"/>
      <c r="AR33278" s="116"/>
      <c r="AS33278" s="116"/>
      <c r="AT33278" s="116"/>
      <c r="AU33278" s="116"/>
      <c r="AV33278" s="116"/>
      <c r="AW33278" s="116"/>
      <c r="AX33278" s="116"/>
      <c r="AY33278" s="116"/>
      <c r="AZ33278" s="116"/>
      <c r="BA33278" s="116"/>
      <c r="BB33278" s="116"/>
      <c r="BC33278" s="116"/>
      <c r="BD33278" s="116"/>
      <c r="BE33278" s="116"/>
      <c r="BF33278" s="116"/>
      <c r="BG33278" s="116"/>
      <c r="BH33278" s="116"/>
    </row>
    <row r="33279" customFormat="false" ht="12.75" hidden="false" customHeight="false" outlineLevel="0" collapsed="false">
      <c r="A33279" s="116"/>
      <c r="B33279" s="116"/>
      <c r="C33279" s="116"/>
      <c r="D33279" s="116"/>
      <c r="E33279" s="116"/>
      <c r="F33279" s="116"/>
      <c r="G33279" s="116"/>
      <c r="H33279" s="116"/>
      <c r="I33279" s="116"/>
      <c r="J33279" s="116"/>
      <c r="K33279" s="116"/>
      <c r="L33279" s="116"/>
      <c r="M33279" s="116"/>
      <c r="N33279" s="116"/>
      <c r="O33279" s="116"/>
      <c r="P33279" s="116"/>
      <c r="Q33279" s="116"/>
      <c r="R33279" s="116" t="str">
        <f aca="false">+S33154</f>
        <v/>
      </c>
      <c r="S33279" s="116" t="str">
        <f aca="false">+T33154</f>
        <v/>
      </c>
      <c r="T33279" s="116" t="str">
        <f aca="false">IF(R33279="","",+$R$33146)</f>
        <v/>
      </c>
      <c r="U33279" s="136" t="str">
        <f aca="false">+U33154</f>
        <v/>
      </c>
      <c r="V33279" s="136" t="str">
        <f aca="false">+V33154</f>
        <v/>
      </c>
      <c r="W33279" s="116"/>
      <c r="X33279" s="116"/>
      <c r="Y33279" s="116"/>
      <c r="Z33279" s="116"/>
      <c r="AA33279" s="116"/>
      <c r="AB33279" s="116"/>
      <c r="AC33279" s="116"/>
      <c r="AD33279" s="116"/>
      <c r="AE33279" s="116"/>
      <c r="AF33279" s="116"/>
      <c r="AG33279" s="116"/>
      <c r="AH33279" s="116"/>
      <c r="AI33279" s="116"/>
      <c r="AJ33279" s="116"/>
      <c r="AK33279" s="116"/>
      <c r="AL33279" s="116"/>
      <c r="AM33279" s="116"/>
      <c r="AN33279" s="116"/>
      <c r="AO33279" s="116"/>
      <c r="AP33279" s="116"/>
      <c r="AQ33279" s="116"/>
      <c r="AR33279" s="116"/>
      <c r="AS33279" s="116"/>
      <c r="AT33279" s="116"/>
      <c r="AU33279" s="116"/>
      <c r="AV33279" s="116"/>
      <c r="AW33279" s="116"/>
      <c r="AX33279" s="116"/>
      <c r="AY33279" s="116"/>
      <c r="AZ33279" s="116"/>
      <c r="BA33279" s="116"/>
      <c r="BB33279" s="116"/>
      <c r="BC33279" s="116"/>
      <c r="BD33279" s="116"/>
      <c r="BE33279" s="116"/>
      <c r="BF33279" s="116"/>
      <c r="BG33279" s="116"/>
      <c r="BH33279" s="116"/>
    </row>
    <row r="33280" customFormat="false" ht="12.75" hidden="false" customHeight="false" outlineLevel="0" collapsed="false">
      <c r="A33280" s="116"/>
      <c r="B33280" s="116"/>
      <c r="C33280" s="116"/>
      <c r="D33280" s="116"/>
      <c r="E33280" s="116"/>
      <c r="F33280" s="116"/>
      <c r="G33280" s="116"/>
      <c r="H33280" s="116"/>
      <c r="I33280" s="116"/>
      <c r="J33280" s="116"/>
      <c r="K33280" s="116"/>
      <c r="L33280" s="116"/>
      <c r="M33280" s="116"/>
      <c r="N33280" s="116"/>
      <c r="O33280" s="116"/>
      <c r="P33280" s="116"/>
      <c r="Q33280" s="116"/>
      <c r="R33280" s="116" t="str">
        <f aca="false">+S33155</f>
        <v/>
      </c>
      <c r="S33280" s="116" t="str">
        <f aca="false">+T33155</f>
        <v/>
      </c>
      <c r="T33280" s="116" t="str">
        <f aca="false">IF(R33280="","",+$R$33146)</f>
        <v/>
      </c>
      <c r="U33280" s="136" t="str">
        <f aca="false">+U33155</f>
        <v/>
      </c>
      <c r="V33280" s="136" t="str">
        <f aca="false">+V33155</f>
        <v/>
      </c>
      <c r="W33280" s="116"/>
      <c r="X33280" s="116"/>
      <c r="Y33280" s="116"/>
      <c r="Z33280" s="116"/>
      <c r="AA33280" s="116"/>
      <c r="AB33280" s="116"/>
      <c r="AC33280" s="116"/>
      <c r="AD33280" s="116"/>
      <c r="AE33280" s="116"/>
      <c r="AF33280" s="116"/>
      <c r="AG33280" s="116"/>
      <c r="AH33280" s="116"/>
      <c r="AI33280" s="116"/>
      <c r="AJ33280" s="116"/>
      <c r="AK33280" s="116"/>
      <c r="AL33280" s="116"/>
      <c r="AM33280" s="116"/>
      <c r="AN33280" s="116"/>
      <c r="AO33280" s="116"/>
      <c r="AP33280" s="116"/>
      <c r="AQ33280" s="116"/>
      <c r="AR33280" s="116"/>
      <c r="AS33280" s="116"/>
      <c r="AT33280" s="116"/>
      <c r="AU33280" s="116"/>
      <c r="AV33280" s="116"/>
      <c r="AW33280" s="116"/>
      <c r="AX33280" s="116"/>
      <c r="AY33280" s="116"/>
      <c r="AZ33280" s="116"/>
      <c r="BA33280" s="116"/>
      <c r="BB33280" s="116"/>
      <c r="BC33280" s="116"/>
      <c r="BD33280" s="116"/>
      <c r="BE33280" s="116"/>
      <c r="BF33280" s="116"/>
      <c r="BG33280" s="116"/>
      <c r="BH33280" s="116"/>
    </row>
    <row r="33281" customFormat="false" ht="12.75" hidden="false" customHeight="false" outlineLevel="0" collapsed="false">
      <c r="A33281" s="116"/>
      <c r="B33281" s="116"/>
      <c r="C33281" s="116"/>
      <c r="D33281" s="116"/>
      <c r="E33281" s="116"/>
      <c r="F33281" s="116"/>
      <c r="G33281" s="116"/>
      <c r="H33281" s="116"/>
      <c r="I33281" s="116"/>
      <c r="J33281" s="116"/>
      <c r="K33281" s="116"/>
      <c r="L33281" s="116"/>
      <c r="M33281" s="116"/>
      <c r="N33281" s="116"/>
      <c r="O33281" s="116"/>
      <c r="P33281" s="116"/>
      <c r="Q33281" s="116"/>
      <c r="R33281" s="116" t="str">
        <f aca="false">+S33156</f>
        <v/>
      </c>
      <c r="S33281" s="116" t="str">
        <f aca="false">+T33156</f>
        <v/>
      </c>
      <c r="T33281" s="116" t="str">
        <f aca="false">IF(R33281="","",+$R$33146)</f>
        <v/>
      </c>
      <c r="U33281" s="136" t="str">
        <f aca="false">+U33156</f>
        <v/>
      </c>
      <c r="V33281" s="136" t="str">
        <f aca="false">+V33156</f>
        <v/>
      </c>
      <c r="W33281" s="116"/>
      <c r="X33281" s="116"/>
      <c r="Y33281" s="116"/>
      <c r="Z33281" s="116"/>
      <c r="AA33281" s="116"/>
      <c r="AB33281" s="116"/>
      <c r="AC33281" s="116"/>
      <c r="AD33281" s="116"/>
      <c r="AE33281" s="116"/>
      <c r="AF33281" s="116"/>
      <c r="AG33281" s="116"/>
      <c r="AH33281" s="116"/>
      <c r="AI33281" s="116"/>
      <c r="AJ33281" s="116"/>
      <c r="AK33281" s="116"/>
      <c r="AL33281" s="116"/>
      <c r="AM33281" s="116"/>
      <c r="AN33281" s="116"/>
      <c r="AO33281" s="116"/>
      <c r="AP33281" s="116"/>
      <c r="AQ33281" s="116"/>
      <c r="AR33281" s="116"/>
      <c r="AS33281" s="116"/>
      <c r="AT33281" s="116"/>
      <c r="AU33281" s="116"/>
      <c r="AV33281" s="116"/>
      <c r="AW33281" s="116"/>
      <c r="AX33281" s="116"/>
      <c r="AY33281" s="116"/>
      <c r="AZ33281" s="116"/>
      <c r="BA33281" s="116"/>
      <c r="BB33281" s="116"/>
      <c r="BC33281" s="116"/>
      <c r="BD33281" s="116"/>
      <c r="BE33281" s="116"/>
      <c r="BF33281" s="116"/>
      <c r="BG33281" s="116"/>
      <c r="BH33281" s="116"/>
    </row>
    <row r="33282" customFormat="false" ht="12.75" hidden="false" customHeight="false" outlineLevel="0" collapsed="false">
      <c r="A33282" s="116"/>
      <c r="B33282" s="116"/>
      <c r="C33282" s="116"/>
      <c r="D33282" s="116"/>
      <c r="E33282" s="116"/>
      <c r="F33282" s="116"/>
      <c r="G33282" s="116"/>
      <c r="H33282" s="116"/>
      <c r="I33282" s="116"/>
      <c r="J33282" s="116"/>
      <c r="K33282" s="116"/>
      <c r="L33282" s="116"/>
      <c r="M33282" s="116"/>
      <c r="N33282" s="116"/>
      <c r="O33282" s="116"/>
      <c r="P33282" s="116"/>
      <c r="Q33282" s="116"/>
      <c r="R33282" s="116" t="str">
        <f aca="false">+S33157</f>
        <v/>
      </c>
      <c r="S33282" s="116" t="str">
        <f aca="false">+T33157</f>
        <v/>
      </c>
      <c r="T33282" s="116" t="str">
        <f aca="false">IF(R33282="","",+$R$33146)</f>
        <v/>
      </c>
      <c r="U33282" s="136" t="str">
        <f aca="false">+U33157</f>
        <v/>
      </c>
      <c r="V33282" s="136" t="str">
        <f aca="false">+V33157</f>
        <v/>
      </c>
      <c r="W33282" s="116"/>
      <c r="X33282" s="116"/>
      <c r="Y33282" s="116"/>
      <c r="Z33282" s="116"/>
      <c r="AA33282" s="116"/>
      <c r="AB33282" s="116"/>
      <c r="AC33282" s="116"/>
      <c r="AD33282" s="116"/>
      <c r="AE33282" s="116"/>
      <c r="AF33282" s="116"/>
      <c r="AG33282" s="116"/>
      <c r="AH33282" s="116"/>
      <c r="AI33282" s="116"/>
      <c r="AJ33282" s="116"/>
      <c r="AK33282" s="116"/>
      <c r="AL33282" s="116"/>
      <c r="AM33282" s="116"/>
      <c r="AN33282" s="116"/>
      <c r="AO33282" s="116"/>
      <c r="AP33282" s="116"/>
      <c r="AQ33282" s="116"/>
      <c r="AR33282" s="116"/>
      <c r="AS33282" s="116"/>
      <c r="AT33282" s="116"/>
      <c r="AU33282" s="116"/>
      <c r="AV33282" s="116"/>
      <c r="AW33282" s="116"/>
      <c r="AX33282" s="116"/>
      <c r="AY33282" s="116"/>
      <c r="AZ33282" s="116"/>
      <c r="BA33282" s="116"/>
      <c r="BB33282" s="116"/>
      <c r="BC33282" s="116"/>
      <c r="BD33282" s="116"/>
      <c r="BE33282" s="116"/>
      <c r="BF33282" s="116"/>
      <c r="BG33282" s="116"/>
      <c r="BH33282" s="116"/>
    </row>
    <row r="33283" customFormat="false" ht="12.75" hidden="false" customHeight="false" outlineLevel="0" collapsed="false">
      <c r="A33283" s="116"/>
      <c r="B33283" s="116"/>
      <c r="C33283" s="116"/>
      <c r="D33283" s="116"/>
      <c r="E33283" s="116"/>
      <c r="F33283" s="116"/>
      <c r="G33283" s="116"/>
      <c r="H33283" s="116"/>
      <c r="I33283" s="116"/>
      <c r="J33283" s="116"/>
      <c r="K33283" s="116"/>
      <c r="L33283" s="116"/>
      <c r="M33283" s="116"/>
      <c r="N33283" s="116"/>
      <c r="O33283" s="116"/>
      <c r="P33283" s="116"/>
      <c r="Q33283" s="116"/>
      <c r="R33283" s="116" t="str">
        <f aca="false">+S33158</f>
        <v/>
      </c>
      <c r="S33283" s="116" t="str">
        <f aca="false">+T33158</f>
        <v/>
      </c>
      <c r="T33283" s="116" t="str">
        <f aca="false">IF(R33283="","",+$R$33146)</f>
        <v/>
      </c>
      <c r="U33283" s="136" t="str">
        <f aca="false">+U33158</f>
        <v/>
      </c>
      <c r="V33283" s="136" t="str">
        <f aca="false">+V33158</f>
        <v/>
      </c>
      <c r="W33283" s="116"/>
      <c r="X33283" s="116"/>
      <c r="Y33283" s="116"/>
      <c r="Z33283" s="116"/>
      <c r="AA33283" s="116"/>
      <c r="AB33283" s="116"/>
      <c r="AC33283" s="116"/>
      <c r="AD33283" s="116"/>
      <c r="AE33283" s="116"/>
      <c r="AF33283" s="116"/>
      <c r="AG33283" s="116"/>
      <c r="AH33283" s="116"/>
      <c r="AI33283" s="116"/>
      <c r="AJ33283" s="116"/>
      <c r="AK33283" s="116"/>
      <c r="AL33283" s="116"/>
      <c r="AM33283" s="116"/>
      <c r="AN33283" s="116"/>
      <c r="AO33283" s="116"/>
      <c r="AP33283" s="116"/>
      <c r="AQ33283" s="116"/>
      <c r="AR33283" s="116"/>
      <c r="AS33283" s="116"/>
      <c r="AT33283" s="116"/>
      <c r="AU33283" s="116"/>
      <c r="AV33283" s="116"/>
      <c r="AW33283" s="116"/>
      <c r="AX33283" s="116"/>
      <c r="AY33283" s="116"/>
      <c r="AZ33283" s="116"/>
      <c r="BA33283" s="116"/>
      <c r="BB33283" s="116"/>
      <c r="BC33283" s="116"/>
      <c r="BD33283" s="116"/>
      <c r="BE33283" s="116"/>
      <c r="BF33283" s="116"/>
      <c r="BG33283" s="116"/>
      <c r="BH33283" s="116"/>
    </row>
    <row r="33284" customFormat="false" ht="12.75" hidden="false" customHeight="false" outlineLevel="0" collapsed="false">
      <c r="A33284" s="116"/>
      <c r="B33284" s="116"/>
      <c r="C33284" s="116"/>
      <c r="D33284" s="116"/>
      <c r="E33284" s="116"/>
      <c r="F33284" s="116"/>
      <c r="G33284" s="116"/>
      <c r="H33284" s="116"/>
      <c r="I33284" s="116"/>
      <c r="J33284" s="116"/>
      <c r="K33284" s="116"/>
      <c r="L33284" s="116"/>
      <c r="M33284" s="116"/>
      <c r="N33284" s="116"/>
      <c r="O33284" s="116"/>
      <c r="P33284" s="116"/>
      <c r="Q33284" s="116"/>
      <c r="R33284" s="116" t="str">
        <f aca="false">+S33159</f>
        <v/>
      </c>
      <c r="S33284" s="116" t="str">
        <f aca="false">+T33159</f>
        <v/>
      </c>
      <c r="T33284" s="116" t="str">
        <f aca="false">IF(R33284="","",+$R$33146)</f>
        <v/>
      </c>
      <c r="U33284" s="136" t="str">
        <f aca="false">+U33159</f>
        <v/>
      </c>
      <c r="V33284" s="136" t="str">
        <f aca="false">+V33159</f>
        <v/>
      </c>
      <c r="W33284" s="116"/>
      <c r="X33284" s="116"/>
      <c r="Y33284" s="116"/>
      <c r="Z33284" s="116"/>
      <c r="AA33284" s="116"/>
      <c r="AB33284" s="116"/>
      <c r="AC33284" s="116"/>
      <c r="AD33284" s="116"/>
      <c r="AE33284" s="116"/>
      <c r="AF33284" s="116"/>
      <c r="AG33284" s="116"/>
      <c r="AH33284" s="116"/>
      <c r="AI33284" s="116"/>
      <c r="AJ33284" s="116"/>
      <c r="AK33284" s="116"/>
      <c r="AL33284" s="116"/>
      <c r="AM33284" s="116"/>
      <c r="AN33284" s="116"/>
      <c r="AO33284" s="116"/>
      <c r="AP33284" s="116"/>
      <c r="AQ33284" s="116"/>
      <c r="AR33284" s="116"/>
      <c r="AS33284" s="116"/>
      <c r="AT33284" s="116"/>
      <c r="AU33284" s="116"/>
      <c r="AV33284" s="116"/>
      <c r="AW33284" s="116"/>
      <c r="AX33284" s="116"/>
      <c r="AY33284" s="116"/>
      <c r="AZ33284" s="116"/>
      <c r="BA33284" s="116"/>
      <c r="BB33284" s="116"/>
      <c r="BC33284" s="116"/>
      <c r="BD33284" s="116"/>
      <c r="BE33284" s="116"/>
      <c r="BF33284" s="116"/>
      <c r="BG33284" s="116"/>
      <c r="BH33284" s="116"/>
    </row>
    <row r="33285" customFormat="false" ht="12.75" hidden="false" customHeight="false" outlineLevel="0" collapsed="false">
      <c r="A33285" s="116"/>
      <c r="B33285" s="116"/>
      <c r="C33285" s="116"/>
      <c r="D33285" s="116"/>
      <c r="E33285" s="116"/>
      <c r="F33285" s="116"/>
      <c r="G33285" s="116"/>
      <c r="H33285" s="116"/>
      <c r="I33285" s="116"/>
      <c r="J33285" s="116"/>
      <c r="K33285" s="116"/>
      <c r="L33285" s="116"/>
      <c r="M33285" s="116"/>
      <c r="N33285" s="116"/>
      <c r="O33285" s="116"/>
      <c r="P33285" s="116"/>
      <c r="Q33285" s="116"/>
      <c r="R33285" s="116" t="str">
        <f aca="false">+S33160</f>
        <v/>
      </c>
      <c r="S33285" s="116" t="str">
        <f aca="false">+T33160</f>
        <v/>
      </c>
      <c r="T33285" s="116" t="str">
        <f aca="false">IF(R33285="","",+$R$33146)</f>
        <v/>
      </c>
      <c r="U33285" s="136" t="str">
        <f aca="false">+U33160</f>
        <v/>
      </c>
      <c r="V33285" s="136" t="str">
        <f aca="false">+V33160</f>
        <v/>
      </c>
      <c r="W33285" s="116"/>
      <c r="X33285" s="116"/>
      <c r="Y33285" s="116"/>
      <c r="Z33285" s="116"/>
      <c r="AA33285" s="116"/>
      <c r="AB33285" s="116"/>
      <c r="AC33285" s="116"/>
      <c r="AD33285" s="116"/>
      <c r="AE33285" s="116"/>
      <c r="AF33285" s="116"/>
      <c r="AG33285" s="116"/>
      <c r="AH33285" s="116"/>
      <c r="AI33285" s="116"/>
      <c r="AJ33285" s="116"/>
      <c r="AK33285" s="116"/>
      <c r="AL33285" s="116"/>
      <c r="AM33285" s="116"/>
      <c r="AN33285" s="116"/>
      <c r="AO33285" s="116"/>
      <c r="AP33285" s="116"/>
      <c r="AQ33285" s="116"/>
      <c r="AR33285" s="116"/>
      <c r="AS33285" s="116"/>
      <c r="AT33285" s="116"/>
      <c r="AU33285" s="116"/>
      <c r="AV33285" s="116"/>
      <c r="AW33285" s="116"/>
      <c r="AX33285" s="116"/>
      <c r="AY33285" s="116"/>
      <c r="AZ33285" s="116"/>
      <c r="BA33285" s="116"/>
      <c r="BB33285" s="116"/>
      <c r="BC33285" s="116"/>
      <c r="BD33285" s="116"/>
      <c r="BE33285" s="116"/>
      <c r="BF33285" s="116"/>
      <c r="BG33285" s="116"/>
      <c r="BH33285" s="116"/>
    </row>
    <row r="33286" customFormat="false" ht="12.75" hidden="false" customHeight="false" outlineLevel="0" collapsed="false">
      <c r="A33286" s="116"/>
      <c r="B33286" s="116"/>
      <c r="C33286" s="116"/>
      <c r="D33286" s="116"/>
      <c r="E33286" s="116"/>
      <c r="F33286" s="116"/>
      <c r="G33286" s="116"/>
      <c r="H33286" s="116"/>
      <c r="I33286" s="116"/>
      <c r="J33286" s="116"/>
      <c r="K33286" s="116"/>
      <c r="L33286" s="116"/>
      <c r="M33286" s="116"/>
      <c r="N33286" s="116"/>
      <c r="O33286" s="116"/>
      <c r="P33286" s="116"/>
      <c r="Q33286" s="116"/>
      <c r="R33286" s="116" t="str">
        <f aca="false">+S33161</f>
        <v/>
      </c>
      <c r="S33286" s="116" t="str">
        <f aca="false">+T33161</f>
        <v/>
      </c>
      <c r="T33286" s="116" t="str">
        <f aca="false">IF(R33286="","",+$R$33146)</f>
        <v/>
      </c>
      <c r="U33286" s="136" t="str">
        <f aca="false">+U33161</f>
        <v/>
      </c>
      <c r="V33286" s="136" t="str">
        <f aca="false">+V33161</f>
        <v/>
      </c>
      <c r="W33286" s="116"/>
      <c r="X33286" s="116"/>
      <c r="Y33286" s="116"/>
      <c r="Z33286" s="116"/>
      <c r="AA33286" s="116"/>
      <c r="AB33286" s="116"/>
      <c r="AC33286" s="116"/>
      <c r="AD33286" s="116"/>
      <c r="AE33286" s="116"/>
      <c r="AF33286" s="116"/>
      <c r="AG33286" s="116"/>
      <c r="AH33286" s="116"/>
      <c r="AI33286" s="116"/>
      <c r="AJ33286" s="116"/>
      <c r="AK33286" s="116"/>
      <c r="AL33286" s="116"/>
      <c r="AM33286" s="116"/>
      <c r="AN33286" s="116"/>
      <c r="AO33286" s="116"/>
      <c r="AP33286" s="116"/>
      <c r="AQ33286" s="116"/>
      <c r="AR33286" s="116"/>
      <c r="AS33286" s="116"/>
      <c r="AT33286" s="116"/>
      <c r="AU33286" s="116"/>
      <c r="AV33286" s="116"/>
      <c r="AW33286" s="116"/>
      <c r="AX33286" s="116"/>
      <c r="AY33286" s="116"/>
      <c r="AZ33286" s="116"/>
      <c r="BA33286" s="116"/>
      <c r="BB33286" s="116"/>
      <c r="BC33286" s="116"/>
      <c r="BD33286" s="116"/>
      <c r="BE33286" s="116"/>
      <c r="BF33286" s="116"/>
      <c r="BG33286" s="116"/>
      <c r="BH33286" s="116"/>
    </row>
    <row r="33287" customFormat="false" ht="12.75" hidden="false" customHeight="false" outlineLevel="0" collapsed="false">
      <c r="A33287" s="116"/>
      <c r="B33287" s="116"/>
      <c r="C33287" s="116"/>
      <c r="D33287" s="116"/>
      <c r="E33287" s="116"/>
      <c r="F33287" s="116"/>
      <c r="G33287" s="116"/>
      <c r="H33287" s="116"/>
      <c r="I33287" s="116"/>
      <c r="J33287" s="116"/>
      <c r="K33287" s="116"/>
      <c r="L33287" s="116"/>
      <c r="M33287" s="116"/>
      <c r="N33287" s="116"/>
      <c r="O33287" s="116"/>
      <c r="P33287" s="116"/>
      <c r="Q33287" s="116"/>
      <c r="R33287" s="116" t="str">
        <f aca="false">+S33162</f>
        <v/>
      </c>
      <c r="S33287" s="116" t="str">
        <f aca="false">+T33162</f>
        <v/>
      </c>
      <c r="T33287" s="116" t="str">
        <f aca="false">IF(R33287="","",+$R$33146)</f>
        <v/>
      </c>
      <c r="U33287" s="136" t="str">
        <f aca="false">+U33162</f>
        <v/>
      </c>
      <c r="V33287" s="136" t="str">
        <f aca="false">+V33162</f>
        <v/>
      </c>
      <c r="W33287" s="116"/>
      <c r="X33287" s="116"/>
      <c r="Y33287" s="116"/>
      <c r="Z33287" s="116"/>
      <c r="AA33287" s="116"/>
      <c r="AB33287" s="116"/>
      <c r="AC33287" s="116"/>
      <c r="AD33287" s="116"/>
      <c r="AE33287" s="116"/>
      <c r="AF33287" s="116"/>
      <c r="AG33287" s="116"/>
      <c r="AH33287" s="116"/>
      <c r="AI33287" s="116"/>
      <c r="AJ33287" s="116"/>
      <c r="AK33287" s="116"/>
      <c r="AL33287" s="116"/>
      <c r="AM33287" s="116"/>
      <c r="AN33287" s="116"/>
      <c r="AO33287" s="116"/>
      <c r="AP33287" s="116"/>
      <c r="AQ33287" s="116"/>
      <c r="AR33287" s="116"/>
      <c r="AS33287" s="116"/>
      <c r="AT33287" s="116"/>
      <c r="AU33287" s="116"/>
      <c r="AV33287" s="116"/>
      <c r="AW33287" s="116"/>
      <c r="AX33287" s="116"/>
      <c r="AY33287" s="116"/>
      <c r="AZ33287" s="116"/>
      <c r="BA33287" s="116"/>
      <c r="BB33287" s="116"/>
      <c r="BC33287" s="116"/>
      <c r="BD33287" s="116"/>
      <c r="BE33287" s="116"/>
      <c r="BF33287" s="116"/>
      <c r="BG33287" s="116"/>
      <c r="BH33287" s="116"/>
    </row>
    <row r="33288" customFormat="false" ht="12.75" hidden="false" customHeight="false" outlineLevel="0" collapsed="false">
      <c r="A33288" s="116"/>
      <c r="B33288" s="116"/>
      <c r="C33288" s="116"/>
      <c r="D33288" s="116"/>
      <c r="E33288" s="116"/>
      <c r="F33288" s="116"/>
      <c r="G33288" s="116"/>
      <c r="H33288" s="116"/>
      <c r="I33288" s="116"/>
      <c r="J33288" s="116"/>
      <c r="K33288" s="116"/>
      <c r="L33288" s="116"/>
      <c r="M33288" s="116"/>
      <c r="N33288" s="116"/>
      <c r="O33288" s="116"/>
      <c r="P33288" s="116"/>
      <c r="Q33288" s="116"/>
      <c r="R33288" s="116" t="str">
        <f aca="false">+S33163</f>
        <v/>
      </c>
      <c r="S33288" s="116" t="str">
        <f aca="false">+T33163</f>
        <v/>
      </c>
      <c r="T33288" s="116" t="str">
        <f aca="false">IF(R33288="","",+$R$33146)</f>
        <v/>
      </c>
      <c r="U33288" s="136" t="str">
        <f aca="false">+U33163</f>
        <v/>
      </c>
      <c r="V33288" s="136" t="str">
        <f aca="false">+V33163</f>
        <v/>
      </c>
      <c r="W33288" s="116"/>
      <c r="X33288" s="116"/>
      <c r="Y33288" s="116"/>
      <c r="Z33288" s="116"/>
      <c r="AA33288" s="116"/>
      <c r="AB33288" s="116"/>
      <c r="AC33288" s="116"/>
      <c r="AD33288" s="116"/>
      <c r="AE33288" s="116"/>
      <c r="AF33288" s="116"/>
      <c r="AG33288" s="116"/>
      <c r="AH33288" s="116"/>
      <c r="AI33288" s="116"/>
      <c r="AJ33288" s="116"/>
      <c r="AK33288" s="116"/>
      <c r="AL33288" s="116"/>
      <c r="AM33288" s="116"/>
      <c r="AN33288" s="116"/>
      <c r="AO33288" s="116"/>
      <c r="AP33288" s="116"/>
      <c r="AQ33288" s="116"/>
      <c r="AR33288" s="116"/>
      <c r="AS33288" s="116"/>
      <c r="AT33288" s="116"/>
      <c r="AU33288" s="116"/>
      <c r="AV33288" s="116"/>
      <c r="AW33288" s="116"/>
      <c r="AX33288" s="116"/>
      <c r="AY33288" s="116"/>
      <c r="AZ33288" s="116"/>
      <c r="BA33288" s="116"/>
      <c r="BB33288" s="116"/>
      <c r="BC33288" s="116"/>
      <c r="BD33288" s="116"/>
      <c r="BE33288" s="116"/>
      <c r="BF33288" s="116"/>
      <c r="BG33288" s="116"/>
      <c r="BH33288" s="116"/>
    </row>
    <row r="33289" customFormat="false" ht="12.75" hidden="false" customHeight="false" outlineLevel="0" collapsed="false">
      <c r="A33289" s="116"/>
      <c r="B33289" s="116"/>
      <c r="C33289" s="116"/>
      <c r="D33289" s="116"/>
      <c r="E33289" s="116"/>
      <c r="F33289" s="116"/>
      <c r="G33289" s="116"/>
      <c r="H33289" s="116"/>
      <c r="I33289" s="116"/>
      <c r="J33289" s="116"/>
      <c r="K33289" s="116"/>
      <c r="L33289" s="116"/>
      <c r="M33289" s="116"/>
      <c r="N33289" s="116"/>
      <c r="O33289" s="116"/>
      <c r="P33289" s="116"/>
      <c r="Q33289" s="116"/>
      <c r="R33289" s="116" t="str">
        <f aca="false">+S33164</f>
        <v/>
      </c>
      <c r="S33289" s="116" t="str">
        <f aca="false">+T33164</f>
        <v/>
      </c>
      <c r="T33289" s="116" t="str">
        <f aca="false">IF(R33289="","",+$R$33146)</f>
        <v/>
      </c>
      <c r="U33289" s="136" t="str">
        <f aca="false">+U33164</f>
        <v/>
      </c>
      <c r="V33289" s="136" t="str">
        <f aca="false">+V33164</f>
        <v/>
      </c>
      <c r="W33289" s="116"/>
      <c r="X33289" s="116"/>
      <c r="Y33289" s="116"/>
      <c r="Z33289" s="116"/>
      <c r="AA33289" s="116"/>
      <c r="AB33289" s="116"/>
      <c r="AC33289" s="116"/>
      <c r="AD33289" s="116"/>
      <c r="AE33289" s="116"/>
      <c r="AF33289" s="116"/>
      <c r="AG33289" s="116"/>
      <c r="AH33289" s="116"/>
      <c r="AI33289" s="116"/>
      <c r="AJ33289" s="116"/>
      <c r="AK33289" s="116"/>
      <c r="AL33289" s="116"/>
      <c r="AM33289" s="116"/>
      <c r="AN33289" s="116"/>
      <c r="AO33289" s="116"/>
      <c r="AP33289" s="116"/>
      <c r="AQ33289" s="116"/>
      <c r="AR33289" s="116"/>
      <c r="AS33289" s="116"/>
      <c r="AT33289" s="116"/>
      <c r="AU33289" s="116"/>
      <c r="AV33289" s="116"/>
      <c r="AW33289" s="116"/>
      <c r="AX33289" s="116"/>
      <c r="AY33289" s="116"/>
      <c r="AZ33289" s="116"/>
      <c r="BA33289" s="116"/>
      <c r="BB33289" s="116"/>
      <c r="BC33289" s="116"/>
      <c r="BD33289" s="116"/>
      <c r="BE33289" s="116"/>
      <c r="BF33289" s="116"/>
      <c r="BG33289" s="116"/>
      <c r="BH33289" s="116"/>
    </row>
    <row r="33290" customFormat="false" ht="12.75" hidden="false" customHeight="false" outlineLevel="0" collapsed="false">
      <c r="A33290" s="116"/>
      <c r="B33290" s="116"/>
      <c r="C33290" s="116"/>
      <c r="D33290" s="116"/>
      <c r="E33290" s="116"/>
      <c r="F33290" s="116"/>
      <c r="G33290" s="116"/>
      <c r="H33290" s="116"/>
      <c r="I33290" s="116"/>
      <c r="J33290" s="116"/>
      <c r="K33290" s="116"/>
      <c r="L33290" s="116"/>
      <c r="M33290" s="116"/>
      <c r="N33290" s="116"/>
      <c r="O33290" s="116"/>
      <c r="P33290" s="116"/>
      <c r="Q33290" s="116"/>
      <c r="R33290" s="116" t="str">
        <f aca="false">+S33165</f>
        <v/>
      </c>
      <c r="S33290" s="116" t="str">
        <f aca="false">+T33165</f>
        <v/>
      </c>
      <c r="T33290" s="116" t="str">
        <f aca="false">IF(R33290="","",+$R$33146)</f>
        <v/>
      </c>
      <c r="U33290" s="136" t="str">
        <f aca="false">+U33165</f>
        <v/>
      </c>
      <c r="V33290" s="136" t="str">
        <f aca="false">+V33165</f>
        <v/>
      </c>
      <c r="W33290" s="116"/>
      <c r="X33290" s="116"/>
      <c r="Y33290" s="116"/>
      <c r="Z33290" s="116"/>
      <c r="AA33290" s="116"/>
      <c r="AB33290" s="116"/>
      <c r="AC33290" s="116"/>
      <c r="AD33290" s="116"/>
      <c r="AE33290" s="116"/>
      <c r="AF33290" s="116"/>
      <c r="AG33290" s="116"/>
      <c r="AH33290" s="116"/>
      <c r="AI33290" s="116"/>
      <c r="AJ33290" s="116"/>
      <c r="AK33290" s="116"/>
      <c r="AL33290" s="116"/>
      <c r="AM33290" s="116"/>
      <c r="AN33290" s="116"/>
      <c r="AO33290" s="116"/>
      <c r="AP33290" s="116"/>
      <c r="AQ33290" s="116"/>
      <c r="AR33290" s="116"/>
      <c r="AS33290" s="116"/>
      <c r="AT33290" s="116"/>
      <c r="AU33290" s="116"/>
      <c r="AV33290" s="116"/>
      <c r="AW33290" s="116"/>
      <c r="AX33290" s="116"/>
      <c r="AY33290" s="116"/>
      <c r="AZ33290" s="116"/>
      <c r="BA33290" s="116"/>
      <c r="BB33290" s="116"/>
      <c r="BC33290" s="116"/>
      <c r="BD33290" s="116"/>
      <c r="BE33290" s="116"/>
      <c r="BF33290" s="116"/>
      <c r="BG33290" s="116"/>
      <c r="BH33290" s="116"/>
    </row>
    <row r="33291" customFormat="false" ht="12.75" hidden="false" customHeight="false" outlineLevel="0" collapsed="false">
      <c r="A33291" s="116"/>
      <c r="B33291" s="116"/>
      <c r="C33291" s="116"/>
      <c r="D33291" s="116"/>
      <c r="E33291" s="116"/>
      <c r="F33291" s="116"/>
      <c r="G33291" s="116"/>
      <c r="H33291" s="116"/>
      <c r="I33291" s="116"/>
      <c r="J33291" s="116"/>
      <c r="K33291" s="116"/>
      <c r="L33291" s="116"/>
      <c r="M33291" s="116"/>
      <c r="N33291" s="116"/>
      <c r="O33291" s="116"/>
      <c r="P33291" s="116"/>
      <c r="Q33291" s="116"/>
      <c r="R33291" s="116" t="str">
        <f aca="false">+S33166</f>
        <v/>
      </c>
      <c r="S33291" s="116" t="str">
        <f aca="false">+T33166</f>
        <v/>
      </c>
      <c r="T33291" s="116" t="str">
        <f aca="false">IF(R33291="","",+$R$33146)</f>
        <v/>
      </c>
      <c r="U33291" s="136" t="str">
        <f aca="false">+U33166</f>
        <v/>
      </c>
      <c r="V33291" s="136" t="str">
        <f aca="false">+V33166</f>
        <v/>
      </c>
      <c r="W33291" s="116"/>
      <c r="X33291" s="116"/>
      <c r="Y33291" s="116"/>
      <c r="Z33291" s="116"/>
      <c r="AA33291" s="116"/>
      <c r="AB33291" s="116"/>
      <c r="AC33291" s="116"/>
      <c r="AD33291" s="116"/>
      <c r="AE33291" s="116"/>
      <c r="AF33291" s="116"/>
      <c r="AG33291" s="116"/>
      <c r="AH33291" s="116"/>
      <c r="AI33291" s="116"/>
      <c r="AJ33291" s="116"/>
      <c r="AK33291" s="116"/>
      <c r="AL33291" s="116"/>
      <c r="AM33291" s="116"/>
      <c r="AN33291" s="116"/>
      <c r="AO33291" s="116"/>
      <c r="AP33291" s="116"/>
      <c r="AQ33291" s="116"/>
      <c r="AR33291" s="116"/>
      <c r="AS33291" s="116"/>
      <c r="AT33291" s="116"/>
      <c r="AU33291" s="116"/>
      <c r="AV33291" s="116"/>
      <c r="AW33291" s="116"/>
      <c r="AX33291" s="116"/>
      <c r="AY33291" s="116"/>
      <c r="AZ33291" s="116"/>
      <c r="BA33291" s="116"/>
      <c r="BB33291" s="116"/>
      <c r="BC33291" s="116"/>
      <c r="BD33291" s="116"/>
      <c r="BE33291" s="116"/>
      <c r="BF33291" s="116"/>
      <c r="BG33291" s="116"/>
      <c r="BH33291" s="116"/>
    </row>
    <row r="33292" customFormat="false" ht="12.75" hidden="false" customHeight="false" outlineLevel="0" collapsed="false">
      <c r="A33292" s="116"/>
      <c r="B33292" s="116"/>
      <c r="C33292" s="116"/>
      <c r="D33292" s="116"/>
      <c r="E33292" s="116"/>
      <c r="F33292" s="116"/>
      <c r="G33292" s="116"/>
      <c r="H33292" s="116"/>
      <c r="I33292" s="116"/>
      <c r="J33292" s="116"/>
      <c r="K33292" s="116"/>
      <c r="L33292" s="116"/>
      <c r="M33292" s="116"/>
      <c r="N33292" s="116"/>
      <c r="O33292" s="116"/>
      <c r="P33292" s="116"/>
      <c r="Q33292" s="116"/>
      <c r="R33292" s="116" t="str">
        <f aca="false">+S33167</f>
        <v/>
      </c>
      <c r="S33292" s="116" t="str">
        <f aca="false">+T33167</f>
        <v/>
      </c>
      <c r="T33292" s="116" t="str">
        <f aca="false">IF(R33292="","",+$R$33146)</f>
        <v/>
      </c>
      <c r="U33292" s="136" t="str">
        <f aca="false">+U33167</f>
        <v/>
      </c>
      <c r="V33292" s="136" t="str">
        <f aca="false">+V33167</f>
        <v/>
      </c>
      <c r="W33292" s="116"/>
      <c r="X33292" s="116"/>
      <c r="Y33292" s="116"/>
      <c r="Z33292" s="116"/>
      <c r="AA33292" s="116"/>
      <c r="AB33292" s="116"/>
      <c r="AC33292" s="116"/>
      <c r="AD33292" s="116"/>
      <c r="AE33292" s="116"/>
      <c r="AF33292" s="116"/>
      <c r="AG33292" s="116"/>
      <c r="AH33292" s="116"/>
      <c r="AI33292" s="116"/>
      <c r="AJ33292" s="116"/>
      <c r="AK33292" s="116"/>
      <c r="AL33292" s="116"/>
      <c r="AM33292" s="116"/>
      <c r="AN33292" s="116"/>
      <c r="AO33292" s="116"/>
      <c r="AP33292" s="116"/>
      <c r="AQ33292" s="116"/>
      <c r="AR33292" s="116"/>
      <c r="AS33292" s="116"/>
      <c r="AT33292" s="116"/>
      <c r="AU33292" s="116"/>
      <c r="AV33292" s="116"/>
      <c r="AW33292" s="116"/>
      <c r="AX33292" s="116"/>
      <c r="AY33292" s="116"/>
      <c r="AZ33292" s="116"/>
      <c r="BA33292" s="116"/>
      <c r="BB33292" s="116"/>
      <c r="BC33292" s="116"/>
      <c r="BD33292" s="116"/>
      <c r="BE33292" s="116"/>
      <c r="BF33292" s="116"/>
      <c r="BG33292" s="116"/>
      <c r="BH33292" s="116"/>
    </row>
    <row r="33293" customFormat="false" ht="12.75" hidden="false" customHeight="false" outlineLevel="0" collapsed="false">
      <c r="A33293" s="116"/>
      <c r="B33293" s="116"/>
      <c r="C33293" s="116"/>
      <c r="D33293" s="116"/>
      <c r="E33293" s="116"/>
      <c r="F33293" s="116"/>
      <c r="G33293" s="116"/>
      <c r="H33293" s="116"/>
      <c r="I33293" s="116"/>
      <c r="J33293" s="116"/>
      <c r="K33293" s="116"/>
      <c r="L33293" s="116"/>
      <c r="M33293" s="116"/>
      <c r="N33293" s="116"/>
      <c r="O33293" s="116"/>
      <c r="P33293" s="116"/>
      <c r="Q33293" s="116"/>
      <c r="R33293" s="116" t="str">
        <f aca="false">+S33168</f>
        <v/>
      </c>
      <c r="S33293" s="116" t="str">
        <f aca="false">+T33168</f>
        <v/>
      </c>
      <c r="T33293" s="116" t="str">
        <f aca="false">IF(R33293="","",+$R$33146)</f>
        <v/>
      </c>
      <c r="U33293" s="136" t="str">
        <f aca="false">+U33168</f>
        <v/>
      </c>
      <c r="V33293" s="136" t="str">
        <f aca="false">+V33168</f>
        <v/>
      </c>
      <c r="W33293" s="116"/>
      <c r="X33293" s="116"/>
      <c r="Y33293" s="116"/>
      <c r="Z33293" s="116"/>
      <c r="AA33293" s="116"/>
      <c r="AB33293" s="116"/>
      <c r="AC33293" s="116"/>
      <c r="AD33293" s="116"/>
      <c r="AE33293" s="116"/>
      <c r="AF33293" s="116"/>
      <c r="AG33293" s="116"/>
      <c r="AH33293" s="116"/>
      <c r="AI33293" s="116"/>
      <c r="AJ33293" s="116"/>
      <c r="AK33293" s="116"/>
      <c r="AL33293" s="116"/>
      <c r="AM33293" s="116"/>
      <c r="AN33293" s="116"/>
      <c r="AO33293" s="116"/>
      <c r="AP33293" s="116"/>
      <c r="AQ33293" s="116"/>
      <c r="AR33293" s="116"/>
      <c r="AS33293" s="116"/>
      <c r="AT33293" s="116"/>
      <c r="AU33293" s="116"/>
      <c r="AV33293" s="116"/>
      <c r="AW33293" s="116"/>
      <c r="AX33293" s="116"/>
      <c r="AY33293" s="116"/>
      <c r="AZ33293" s="116"/>
      <c r="BA33293" s="116"/>
      <c r="BB33293" s="116"/>
      <c r="BC33293" s="116"/>
      <c r="BD33293" s="116"/>
      <c r="BE33293" s="116"/>
      <c r="BF33293" s="116"/>
      <c r="BG33293" s="116"/>
      <c r="BH33293" s="116"/>
    </row>
    <row r="33294" customFormat="false" ht="12.75" hidden="false" customHeight="false" outlineLevel="0" collapsed="false">
      <c r="A33294" s="116"/>
      <c r="B33294" s="116"/>
      <c r="C33294" s="116"/>
      <c r="D33294" s="116"/>
      <c r="E33294" s="116"/>
      <c r="F33294" s="116"/>
      <c r="G33294" s="116"/>
      <c r="H33294" s="116"/>
      <c r="I33294" s="116"/>
      <c r="J33294" s="116"/>
      <c r="K33294" s="116"/>
      <c r="L33294" s="116" t="s">
        <v>177</v>
      </c>
      <c r="M33294" s="116"/>
      <c r="N33294" s="116"/>
      <c r="O33294" s="116"/>
      <c r="P33294" s="116"/>
      <c r="Q33294" s="116"/>
      <c r="R33294" s="116" t="str">
        <f aca="false">+S33169</f>
        <v/>
      </c>
      <c r="S33294" s="116" t="str">
        <f aca="false">+T33169</f>
        <v/>
      </c>
      <c r="T33294" s="116" t="str">
        <f aca="false">IF(R33294="","",+$R$33146)</f>
        <v/>
      </c>
      <c r="U33294" s="136" t="str">
        <f aca="false">+U33169</f>
        <v/>
      </c>
      <c r="V33294" s="136" t="str">
        <f aca="false">+V33169</f>
        <v/>
      </c>
      <c r="W33294" s="116"/>
      <c r="X33294" s="116"/>
      <c r="Y33294" s="116"/>
      <c r="Z33294" s="116"/>
      <c r="AA33294" s="116"/>
      <c r="AB33294" s="116"/>
      <c r="AC33294" s="116"/>
      <c r="AD33294" s="116"/>
      <c r="AE33294" s="116"/>
      <c r="AF33294" s="116"/>
      <c r="AG33294" s="116"/>
      <c r="AH33294" s="116"/>
      <c r="AI33294" s="116"/>
      <c r="AJ33294" s="116"/>
      <c r="AK33294" s="116"/>
      <c r="AL33294" s="116"/>
      <c r="AM33294" s="116"/>
      <c r="AN33294" s="116"/>
      <c r="AO33294" s="116"/>
      <c r="AP33294" s="116"/>
      <c r="AQ33294" s="116"/>
      <c r="AR33294" s="116"/>
      <c r="AS33294" s="116"/>
      <c r="AT33294" s="116"/>
      <c r="AU33294" s="116"/>
      <c r="AV33294" s="116"/>
      <c r="AW33294" s="116"/>
      <c r="AX33294" s="116"/>
      <c r="AY33294" s="116"/>
      <c r="AZ33294" s="116"/>
      <c r="BA33294" s="116"/>
      <c r="BB33294" s="116"/>
      <c r="BC33294" s="116"/>
      <c r="BD33294" s="116"/>
      <c r="BE33294" s="116"/>
      <c r="BF33294" s="116"/>
      <c r="BG33294" s="116"/>
      <c r="BH33294" s="116"/>
    </row>
    <row r="33295" customFormat="false" ht="12.75" hidden="false" customHeight="false" outlineLevel="0" collapsed="false">
      <c r="A33295" s="116"/>
      <c r="B33295" s="116"/>
      <c r="C33295" s="116"/>
      <c r="D33295" s="116"/>
      <c r="E33295" s="116"/>
      <c r="F33295" s="116"/>
      <c r="G33295" s="116"/>
      <c r="H33295" s="116"/>
      <c r="I33295" s="116"/>
      <c r="J33295" s="116"/>
      <c r="K33295" s="116"/>
      <c r="L33295" s="138" t="n">
        <v>1</v>
      </c>
      <c r="M33295" s="116" t="n">
        <f aca="false">+Input!H5</f>
        <v>0</v>
      </c>
      <c r="N33295" s="116"/>
      <c r="O33295" s="116"/>
      <c r="P33295" s="116"/>
      <c r="Q33295" s="116"/>
      <c r="R33295" s="116" t="str">
        <f aca="false">+S33170</f>
        <v/>
      </c>
      <c r="S33295" s="116" t="str">
        <f aca="false">+T33170</f>
        <v/>
      </c>
      <c r="T33295" s="116" t="str">
        <f aca="false">IF(R33295="","",+$R$33146)</f>
        <v/>
      </c>
      <c r="U33295" s="136" t="str">
        <f aca="false">+U33170</f>
        <v/>
      </c>
      <c r="V33295" s="136" t="str">
        <f aca="false">+V33170</f>
        <v/>
      </c>
      <c r="W33295" s="116"/>
      <c r="X33295" s="116"/>
      <c r="Y33295" s="116"/>
      <c r="Z33295" s="116"/>
      <c r="AA33295" s="116"/>
      <c r="AB33295" s="116"/>
      <c r="AC33295" s="116"/>
      <c r="AD33295" s="116"/>
      <c r="AE33295" s="116"/>
      <c r="AF33295" s="116"/>
      <c r="AG33295" s="116"/>
      <c r="AH33295" s="116"/>
      <c r="AI33295" s="116"/>
      <c r="AJ33295" s="116"/>
      <c r="AK33295" s="116"/>
      <c r="AL33295" s="116"/>
      <c r="AM33295" s="116"/>
      <c r="AN33295" s="116"/>
      <c r="AO33295" s="116"/>
      <c r="AP33295" s="116"/>
      <c r="AQ33295" s="116"/>
      <c r="AR33295" s="116"/>
      <c r="AS33295" s="116"/>
      <c r="AT33295" s="116"/>
      <c r="AU33295" s="116"/>
      <c r="AV33295" s="116"/>
      <c r="AW33295" s="116"/>
      <c r="AX33295" s="116"/>
      <c r="AY33295" s="116"/>
      <c r="AZ33295" s="116"/>
      <c r="BA33295" s="116"/>
      <c r="BB33295" s="116"/>
      <c r="BC33295" s="116"/>
      <c r="BD33295" s="116"/>
      <c r="BE33295" s="116"/>
      <c r="BF33295" s="116"/>
      <c r="BG33295" s="116"/>
      <c r="BH33295" s="116"/>
    </row>
    <row r="33296" customFormat="false" ht="12.75" hidden="false" customHeight="false" outlineLevel="0" collapsed="false">
      <c r="A33296" s="116"/>
      <c r="B33296" s="116"/>
      <c r="C33296" s="116"/>
      <c r="D33296" s="116"/>
      <c r="E33296" s="116"/>
      <c r="F33296" s="116"/>
      <c r="G33296" s="116"/>
      <c r="H33296" s="116"/>
      <c r="I33296" s="116"/>
      <c r="J33296" s="116"/>
      <c r="K33296" s="116"/>
      <c r="L33296" s="138" t="n">
        <v>2</v>
      </c>
      <c r="M33296" s="116" t="n">
        <f aca="false">+Input!H6</f>
        <v>1</v>
      </c>
      <c r="N33296" s="116"/>
      <c r="O33296" s="116"/>
      <c r="P33296" s="116"/>
      <c r="Q33296" s="116"/>
      <c r="R33296" s="116" t="str">
        <f aca="false">+S33185</f>
        <v/>
      </c>
      <c r="S33296" s="116" t="str">
        <f aca="false">+T33185</f>
        <v/>
      </c>
      <c r="T33296" s="116" t="str">
        <f aca="false">IF(R33296="","",+$R$33180)</f>
        <v/>
      </c>
      <c r="U33296" s="136" t="str">
        <f aca="false">+U33185</f>
        <v/>
      </c>
      <c r="V33296" s="136" t="str">
        <f aca="false">+V33185</f>
        <v/>
      </c>
      <c r="W33296" s="116"/>
      <c r="X33296" s="116"/>
      <c r="Y33296" s="116"/>
      <c r="Z33296" s="116"/>
      <c r="AA33296" s="116"/>
      <c r="AB33296" s="116"/>
      <c r="AC33296" s="116"/>
      <c r="AD33296" s="116"/>
      <c r="AE33296" s="116"/>
      <c r="AF33296" s="116"/>
      <c r="AG33296" s="116"/>
      <c r="AH33296" s="116"/>
      <c r="AI33296" s="116"/>
      <c r="AJ33296" s="116"/>
      <c r="AK33296" s="116"/>
      <c r="AL33296" s="116"/>
      <c r="AM33296" s="116"/>
      <c r="AN33296" s="116"/>
      <c r="AO33296" s="116"/>
      <c r="AP33296" s="116"/>
      <c r="AQ33296" s="116"/>
      <c r="AR33296" s="116"/>
      <c r="AS33296" s="116"/>
      <c r="AT33296" s="116"/>
      <c r="AU33296" s="116"/>
      <c r="AV33296" s="116"/>
      <c r="AW33296" s="116"/>
      <c r="AX33296" s="116"/>
      <c r="AY33296" s="116"/>
      <c r="AZ33296" s="116"/>
      <c r="BA33296" s="116"/>
      <c r="BB33296" s="116"/>
      <c r="BC33296" s="116"/>
      <c r="BD33296" s="116"/>
      <c r="BE33296" s="116"/>
      <c r="BF33296" s="116"/>
      <c r="BG33296" s="116"/>
      <c r="BH33296" s="116"/>
    </row>
    <row r="33297" customFormat="false" ht="12.75" hidden="false" customHeight="false" outlineLevel="0" collapsed="false">
      <c r="A33297" s="116"/>
      <c r="B33297" s="116"/>
      <c r="C33297" s="116"/>
      <c r="D33297" s="116"/>
      <c r="E33297" s="116"/>
      <c r="F33297" s="116"/>
      <c r="G33297" s="116"/>
      <c r="H33297" s="116"/>
      <c r="I33297" s="116"/>
      <c r="J33297" s="116"/>
      <c r="K33297" s="116"/>
      <c r="L33297" s="138" t="n">
        <v>3</v>
      </c>
      <c r="M33297" s="116" t="n">
        <f aca="false">+Input!H7</f>
        <v>1</v>
      </c>
      <c r="N33297" s="116"/>
      <c r="O33297" s="116"/>
      <c r="P33297" s="116"/>
      <c r="Q33297" s="116"/>
      <c r="R33297" s="116" t="str">
        <f aca="false">+S33186</f>
        <v/>
      </c>
      <c r="S33297" s="116" t="str">
        <f aca="false">+T33186</f>
        <v/>
      </c>
      <c r="T33297" s="116" t="str">
        <f aca="false">IF(R33297="","",+$R$33180)</f>
        <v/>
      </c>
      <c r="U33297" s="136" t="str">
        <f aca="false">+U33186</f>
        <v/>
      </c>
      <c r="V33297" s="136" t="str">
        <f aca="false">+V33186</f>
        <v/>
      </c>
      <c r="W33297" s="116"/>
      <c r="X33297" s="116"/>
      <c r="Y33297" s="116"/>
      <c r="Z33297" s="116"/>
      <c r="AA33297" s="116"/>
      <c r="AB33297" s="116"/>
      <c r="AC33297" s="116"/>
      <c r="AD33297" s="116"/>
      <c r="AE33297" s="116"/>
      <c r="AF33297" s="116"/>
      <c r="AG33297" s="116"/>
      <c r="AH33297" s="116"/>
      <c r="AI33297" s="116"/>
      <c r="AJ33297" s="116"/>
      <c r="AK33297" s="116"/>
      <c r="AL33297" s="116"/>
      <c r="AM33297" s="116"/>
      <c r="AN33297" s="116"/>
      <c r="AO33297" s="116"/>
      <c r="AP33297" s="116"/>
      <c r="AQ33297" s="116"/>
      <c r="AR33297" s="116"/>
      <c r="AS33297" s="116"/>
      <c r="AT33297" s="116"/>
      <c r="AU33297" s="116"/>
      <c r="AV33297" s="116"/>
      <c r="AW33297" s="116"/>
      <c r="AX33297" s="116"/>
      <c r="AY33297" s="116"/>
      <c r="AZ33297" s="116"/>
      <c r="BA33297" s="116"/>
      <c r="BB33297" s="116"/>
      <c r="BC33297" s="116"/>
      <c r="BD33297" s="116"/>
      <c r="BE33297" s="116"/>
      <c r="BF33297" s="116"/>
      <c r="BG33297" s="116"/>
      <c r="BH33297" s="116"/>
    </row>
    <row r="33298" customFormat="false" ht="12.75" hidden="false" customHeight="false" outlineLevel="0" collapsed="false">
      <c r="A33298" s="116"/>
      <c r="B33298" s="116"/>
      <c r="C33298" s="116"/>
      <c r="D33298" s="116"/>
      <c r="E33298" s="116"/>
      <c r="F33298" s="116"/>
      <c r="G33298" s="116"/>
      <c r="H33298" s="116"/>
      <c r="I33298" s="116"/>
      <c r="J33298" s="116"/>
      <c r="K33298" s="116"/>
      <c r="L33298" s="138" t="n">
        <v>4</v>
      </c>
      <c r="M33298" s="116" t="n">
        <f aca="false">+Input!H8</f>
        <v>1</v>
      </c>
      <c r="N33298" s="116"/>
      <c r="O33298" s="116"/>
      <c r="P33298" s="116"/>
      <c r="Q33298" s="116"/>
      <c r="R33298" s="116" t="str">
        <f aca="false">+S33187</f>
        <v/>
      </c>
      <c r="S33298" s="116" t="str">
        <f aca="false">+T33187</f>
        <v/>
      </c>
      <c r="T33298" s="116" t="str">
        <f aca="false">IF(R33298="","",+$R$33180)</f>
        <v/>
      </c>
      <c r="U33298" s="136" t="str">
        <f aca="false">+U33187</f>
        <v/>
      </c>
      <c r="V33298" s="136" t="str">
        <f aca="false">+V33187</f>
        <v/>
      </c>
      <c r="W33298" s="116"/>
      <c r="X33298" s="116"/>
      <c r="Y33298" s="116"/>
      <c r="Z33298" s="116"/>
      <c r="AA33298" s="116"/>
      <c r="AB33298" s="116"/>
      <c r="AC33298" s="116"/>
      <c r="AD33298" s="116"/>
      <c r="AE33298" s="116"/>
      <c r="AF33298" s="116"/>
      <c r="AG33298" s="116"/>
      <c r="AH33298" s="116"/>
      <c r="AI33298" s="116"/>
      <c r="AJ33298" s="116"/>
      <c r="AK33298" s="116"/>
      <c r="AL33298" s="116"/>
      <c r="AM33298" s="116"/>
      <c r="AN33298" s="116"/>
      <c r="AO33298" s="116"/>
      <c r="AP33298" s="116"/>
      <c r="AQ33298" s="116"/>
      <c r="AR33298" s="116"/>
      <c r="AS33298" s="116"/>
      <c r="AT33298" s="116"/>
      <c r="AU33298" s="116"/>
      <c r="AV33298" s="116"/>
      <c r="AW33298" s="116"/>
      <c r="AX33298" s="116"/>
      <c r="AY33298" s="116"/>
      <c r="AZ33298" s="116"/>
      <c r="BA33298" s="116"/>
      <c r="BB33298" s="116"/>
      <c r="BC33298" s="116"/>
      <c r="BD33298" s="116"/>
      <c r="BE33298" s="116"/>
      <c r="BF33298" s="116"/>
      <c r="BG33298" s="116"/>
      <c r="BH33298" s="116"/>
    </row>
    <row r="33299" customFormat="false" ht="12.75" hidden="false" customHeight="false" outlineLevel="0" collapsed="false">
      <c r="A33299" s="116"/>
      <c r="B33299" s="116"/>
      <c r="C33299" s="116"/>
      <c r="D33299" s="116"/>
      <c r="E33299" s="116"/>
      <c r="F33299" s="116"/>
      <c r="G33299" s="116"/>
      <c r="H33299" s="116"/>
      <c r="I33299" s="116"/>
      <c r="J33299" s="116"/>
      <c r="K33299" s="116"/>
      <c r="L33299" s="138" t="n">
        <v>5</v>
      </c>
      <c r="M33299" s="116" t="n">
        <f aca="false">+Input!H9</f>
        <v>1</v>
      </c>
      <c r="N33299" s="116"/>
      <c r="O33299" s="116"/>
      <c r="P33299" s="116"/>
      <c r="Q33299" s="116"/>
      <c r="R33299" s="116" t="str">
        <f aca="false">+S33188</f>
        <v/>
      </c>
      <c r="S33299" s="116" t="str">
        <f aca="false">+T33188</f>
        <v/>
      </c>
      <c r="T33299" s="116" t="str">
        <f aca="false">IF(R33299="","",+$R$33180)</f>
        <v/>
      </c>
      <c r="U33299" s="136" t="str">
        <f aca="false">+U33188</f>
        <v/>
      </c>
      <c r="V33299" s="136" t="str">
        <f aca="false">+V33188</f>
        <v/>
      </c>
      <c r="W33299" s="116"/>
      <c r="X33299" s="116"/>
      <c r="Y33299" s="116"/>
      <c r="Z33299" s="116"/>
      <c r="AA33299" s="116"/>
      <c r="AB33299" s="116"/>
      <c r="AC33299" s="116"/>
      <c r="AD33299" s="116"/>
      <c r="AE33299" s="116"/>
      <c r="AF33299" s="116"/>
      <c r="AG33299" s="116"/>
      <c r="AH33299" s="116"/>
      <c r="AI33299" s="116"/>
      <c r="AJ33299" s="116"/>
      <c r="AK33299" s="116"/>
      <c r="AL33299" s="116"/>
      <c r="AM33299" s="116"/>
      <c r="AN33299" s="116"/>
      <c r="AO33299" s="116"/>
      <c r="AP33299" s="116"/>
      <c r="AQ33299" s="116"/>
      <c r="AR33299" s="116"/>
      <c r="AS33299" s="116"/>
      <c r="AT33299" s="116"/>
      <c r="AU33299" s="116"/>
      <c r="AV33299" s="116"/>
      <c r="AW33299" s="116"/>
      <c r="AX33299" s="116"/>
      <c r="AY33299" s="116"/>
      <c r="AZ33299" s="116"/>
      <c r="BA33299" s="116"/>
      <c r="BB33299" s="116"/>
      <c r="BC33299" s="116"/>
      <c r="BD33299" s="116"/>
      <c r="BE33299" s="116"/>
      <c r="BF33299" s="116"/>
      <c r="BG33299" s="116"/>
      <c r="BH33299" s="116"/>
    </row>
    <row r="33300" customFormat="false" ht="12.75" hidden="false" customHeight="false" outlineLevel="0" collapsed="false">
      <c r="A33300" s="116"/>
      <c r="B33300" s="116"/>
      <c r="C33300" s="116"/>
      <c r="D33300" s="116"/>
      <c r="E33300" s="116"/>
      <c r="F33300" s="116"/>
      <c r="G33300" s="116"/>
      <c r="H33300" s="116"/>
      <c r="I33300" s="116"/>
      <c r="J33300" s="116"/>
      <c r="K33300" s="116"/>
      <c r="L33300" s="138" t="n">
        <v>6</v>
      </c>
      <c r="M33300" s="116" t="n">
        <f aca="false">+Input!H10</f>
        <v>1</v>
      </c>
      <c r="N33300" s="116"/>
      <c r="O33300" s="116"/>
      <c r="P33300" s="116"/>
      <c r="Q33300" s="116"/>
      <c r="R33300" s="116" t="str">
        <f aca="false">+S33189</f>
        <v/>
      </c>
      <c r="S33300" s="116" t="str">
        <f aca="false">+T33189</f>
        <v/>
      </c>
      <c r="T33300" s="116" t="str">
        <f aca="false">IF(R33300="","",+$R$33180)</f>
        <v/>
      </c>
      <c r="U33300" s="136" t="str">
        <f aca="false">+U33189</f>
        <v/>
      </c>
      <c r="V33300" s="136" t="str">
        <f aca="false">+V33189</f>
        <v/>
      </c>
      <c r="W33300" s="116"/>
      <c r="X33300" s="116"/>
      <c r="Y33300" s="116"/>
      <c r="Z33300" s="116"/>
      <c r="AA33300" s="116"/>
      <c r="AB33300" s="116"/>
      <c r="AC33300" s="116"/>
      <c r="AD33300" s="116"/>
      <c r="AE33300" s="116"/>
      <c r="AF33300" s="116"/>
      <c r="AG33300" s="116"/>
      <c r="AH33300" s="116"/>
      <c r="AI33300" s="116"/>
      <c r="AJ33300" s="116"/>
      <c r="AK33300" s="116"/>
      <c r="AL33300" s="116"/>
      <c r="AM33300" s="116"/>
      <c r="AN33300" s="116"/>
      <c r="AO33300" s="116"/>
      <c r="AP33300" s="116"/>
      <c r="AQ33300" s="116"/>
      <c r="AR33300" s="116"/>
      <c r="AS33300" s="116"/>
      <c r="AT33300" s="116"/>
      <c r="AU33300" s="116"/>
      <c r="AV33300" s="116"/>
      <c r="AW33300" s="116"/>
      <c r="AX33300" s="116"/>
      <c r="AY33300" s="116"/>
      <c r="AZ33300" s="116"/>
      <c r="BA33300" s="116"/>
      <c r="BB33300" s="116"/>
      <c r="BC33300" s="116"/>
      <c r="BD33300" s="116"/>
      <c r="BE33300" s="116"/>
      <c r="BF33300" s="116"/>
      <c r="BG33300" s="116"/>
      <c r="BH33300" s="116"/>
    </row>
    <row r="33301" customFormat="false" ht="12.75" hidden="false" customHeight="false" outlineLevel="0" collapsed="false">
      <c r="A33301" s="116"/>
      <c r="B33301" s="116"/>
      <c r="C33301" s="116"/>
      <c r="D33301" s="116"/>
      <c r="E33301" s="116"/>
      <c r="F33301" s="116"/>
      <c r="G33301" s="116"/>
      <c r="H33301" s="116"/>
      <c r="I33301" s="116"/>
      <c r="J33301" s="116"/>
      <c r="K33301" s="116"/>
      <c r="L33301" s="138" t="n">
        <v>7</v>
      </c>
      <c r="M33301" s="116" t="n">
        <f aca="false">+Input!H11</f>
        <v>0</v>
      </c>
      <c r="N33301" s="116"/>
      <c r="O33301" s="116"/>
      <c r="P33301" s="116"/>
      <c r="Q33301" s="116"/>
      <c r="R33301" s="116" t="str">
        <f aca="false">+S33190</f>
        <v/>
      </c>
      <c r="S33301" s="116" t="str">
        <f aca="false">+T33190</f>
        <v/>
      </c>
      <c r="T33301" s="116" t="str">
        <f aca="false">IF(R33301="","",+$R$33180)</f>
        <v/>
      </c>
      <c r="U33301" s="136" t="str">
        <f aca="false">+U33190</f>
        <v/>
      </c>
      <c r="V33301" s="136" t="str">
        <f aca="false">+V33190</f>
        <v/>
      </c>
      <c r="W33301" s="116"/>
      <c r="X33301" s="116"/>
      <c r="Y33301" s="116"/>
      <c r="Z33301" s="116"/>
      <c r="AA33301" s="116"/>
      <c r="AB33301" s="116"/>
      <c r="AC33301" s="116"/>
      <c r="AD33301" s="116"/>
      <c r="AE33301" s="116"/>
      <c r="AF33301" s="116"/>
      <c r="AG33301" s="116"/>
      <c r="AH33301" s="116"/>
      <c r="AI33301" s="116"/>
      <c r="AJ33301" s="116"/>
      <c r="AK33301" s="116"/>
      <c r="AL33301" s="116"/>
      <c r="AM33301" s="116"/>
      <c r="AN33301" s="116"/>
      <c r="AO33301" s="116"/>
      <c r="AP33301" s="116"/>
      <c r="AQ33301" s="116"/>
      <c r="AR33301" s="116"/>
      <c r="AS33301" s="116"/>
      <c r="AT33301" s="116"/>
      <c r="AU33301" s="116"/>
      <c r="AV33301" s="116"/>
      <c r="AW33301" s="116"/>
      <c r="AX33301" s="116"/>
      <c r="AY33301" s="116"/>
      <c r="AZ33301" s="116"/>
      <c r="BA33301" s="116"/>
      <c r="BB33301" s="116"/>
      <c r="BC33301" s="116"/>
      <c r="BD33301" s="116"/>
      <c r="BE33301" s="116"/>
      <c r="BF33301" s="116"/>
      <c r="BG33301" s="116"/>
      <c r="BH33301" s="116"/>
    </row>
    <row r="33302" customFormat="false" ht="12.75" hidden="false" customHeight="false" outlineLevel="0" collapsed="false">
      <c r="A33302" s="116"/>
      <c r="B33302" s="116"/>
      <c r="C33302" s="116"/>
      <c r="D33302" s="116"/>
      <c r="E33302" s="116"/>
      <c r="F33302" s="116"/>
      <c r="G33302" s="116"/>
      <c r="H33302" s="116"/>
      <c r="I33302" s="116"/>
      <c r="J33302" s="116"/>
      <c r="K33302" s="116"/>
      <c r="L33302" s="125" t="s">
        <v>178</v>
      </c>
      <c r="M33302" s="116" t="n">
        <f aca="false">+Input!H12</f>
        <v>0</v>
      </c>
      <c r="N33302" s="116"/>
      <c r="O33302" s="116"/>
      <c r="P33302" s="116"/>
      <c r="Q33302" s="116"/>
      <c r="R33302" s="116" t="str">
        <f aca="false">+S33191</f>
        <v/>
      </c>
      <c r="S33302" s="116" t="str">
        <f aca="false">+T33191</f>
        <v/>
      </c>
      <c r="T33302" s="116" t="str">
        <f aca="false">IF(R33302="","",+$R$33180)</f>
        <v/>
      </c>
      <c r="U33302" s="136" t="str">
        <f aca="false">+U33191</f>
        <v/>
      </c>
      <c r="V33302" s="136" t="str">
        <f aca="false">+V33191</f>
        <v/>
      </c>
      <c r="W33302" s="116"/>
      <c r="X33302" s="116"/>
      <c r="Y33302" s="116"/>
      <c r="Z33302" s="116"/>
      <c r="AA33302" s="116"/>
      <c r="AB33302" s="116"/>
      <c r="AC33302" s="116"/>
      <c r="AD33302" s="116"/>
      <c r="AE33302" s="116"/>
      <c r="AF33302" s="116"/>
      <c r="AG33302" s="116"/>
      <c r="AH33302" s="116"/>
      <c r="AI33302" s="116"/>
      <c r="AJ33302" s="116"/>
      <c r="AK33302" s="116"/>
      <c r="AL33302" s="116"/>
      <c r="AM33302" s="116"/>
      <c r="AN33302" s="116"/>
      <c r="AO33302" s="116"/>
      <c r="AP33302" s="116"/>
      <c r="AQ33302" s="116"/>
      <c r="AR33302" s="116"/>
      <c r="AS33302" s="116"/>
      <c r="AT33302" s="116"/>
      <c r="AU33302" s="116"/>
      <c r="AV33302" s="116"/>
      <c r="AW33302" s="116"/>
      <c r="AX33302" s="116"/>
      <c r="AY33302" s="116"/>
      <c r="AZ33302" s="116"/>
      <c r="BA33302" s="116"/>
      <c r="BB33302" s="116"/>
      <c r="BC33302" s="116"/>
      <c r="BD33302" s="116"/>
      <c r="BE33302" s="116"/>
      <c r="BF33302" s="116"/>
      <c r="BG33302" s="116"/>
      <c r="BH33302" s="116"/>
    </row>
    <row r="33303" customFormat="false" ht="12.75" hidden="false" customHeight="false" outlineLevel="0" collapsed="false">
      <c r="A33303" s="116"/>
      <c r="B33303" s="116"/>
      <c r="C33303" s="116"/>
      <c r="D33303" s="116"/>
      <c r="E33303" s="116"/>
      <c r="F33303" s="116"/>
      <c r="G33303" s="116"/>
      <c r="H33303" s="116"/>
      <c r="I33303" s="116"/>
      <c r="J33303" s="116"/>
      <c r="K33303" s="116"/>
      <c r="L33303" s="116"/>
      <c r="M33303" s="116"/>
      <c r="N33303" s="116"/>
      <c r="O33303" s="116"/>
      <c r="P33303" s="116"/>
      <c r="Q33303" s="116"/>
      <c r="R33303" s="116" t="str">
        <f aca="false">+S33192</f>
        <v/>
      </c>
      <c r="S33303" s="116" t="str">
        <f aca="false">+T33192</f>
        <v/>
      </c>
      <c r="T33303" s="116" t="str">
        <f aca="false">IF(R33303="","",+$R$33180)</f>
        <v/>
      </c>
      <c r="U33303" s="136" t="str">
        <f aca="false">+U33192</f>
        <v/>
      </c>
      <c r="V33303" s="136" t="str">
        <f aca="false">+V33192</f>
        <v/>
      </c>
      <c r="W33303" s="116"/>
      <c r="X33303" s="116"/>
      <c r="Y33303" s="116"/>
      <c r="Z33303" s="116"/>
      <c r="AA33303" s="116"/>
      <c r="AB33303" s="116"/>
      <c r="AC33303" s="116"/>
      <c r="AD33303" s="116"/>
      <c r="AE33303" s="116"/>
      <c r="AF33303" s="116"/>
      <c r="AG33303" s="116"/>
      <c r="AH33303" s="116"/>
      <c r="AI33303" s="116"/>
      <c r="AJ33303" s="116"/>
      <c r="AK33303" s="116"/>
      <c r="AL33303" s="116"/>
      <c r="AM33303" s="116"/>
      <c r="AN33303" s="116"/>
      <c r="AO33303" s="116"/>
      <c r="AP33303" s="116"/>
      <c r="AQ33303" s="116"/>
      <c r="AR33303" s="116"/>
      <c r="AS33303" s="116"/>
      <c r="AT33303" s="116"/>
      <c r="AU33303" s="116"/>
      <c r="AV33303" s="116"/>
      <c r="AW33303" s="116"/>
      <c r="AX33303" s="116"/>
      <c r="AY33303" s="116"/>
      <c r="AZ33303" s="116"/>
      <c r="BA33303" s="116"/>
      <c r="BB33303" s="116"/>
      <c r="BC33303" s="116"/>
      <c r="BD33303" s="116"/>
      <c r="BE33303" s="116"/>
      <c r="BF33303" s="116"/>
      <c r="BG33303" s="116"/>
      <c r="BH33303" s="116"/>
    </row>
    <row r="33304" customFormat="false" ht="12.75" hidden="false" customHeight="false" outlineLevel="0" collapsed="false">
      <c r="A33304" s="116"/>
      <c r="B33304" s="116"/>
      <c r="C33304" s="116"/>
      <c r="D33304" s="116"/>
      <c r="E33304" s="116"/>
      <c r="F33304" s="116"/>
      <c r="G33304" s="116"/>
      <c r="H33304" s="116"/>
      <c r="I33304" s="116"/>
      <c r="J33304" s="116"/>
      <c r="K33304" s="116"/>
      <c r="L33304" s="116"/>
      <c r="M33304" s="125" t="s">
        <v>124</v>
      </c>
      <c r="N33304" s="116"/>
      <c r="O33304" s="116"/>
      <c r="P33304" s="116"/>
      <c r="Q33304" s="116"/>
      <c r="R33304" s="116" t="str">
        <f aca="false">+S33193</f>
        <v/>
      </c>
      <c r="S33304" s="116" t="str">
        <f aca="false">+T33193</f>
        <v/>
      </c>
      <c r="T33304" s="116" t="str">
        <f aca="false">IF(R33304="","",+$R$33180)</f>
        <v/>
      </c>
      <c r="U33304" s="136" t="str">
        <f aca="false">+U33193</f>
        <v/>
      </c>
      <c r="V33304" s="136" t="str">
        <f aca="false">+V33193</f>
        <v/>
      </c>
      <c r="W33304" s="116"/>
      <c r="X33304" s="116"/>
      <c r="Y33304" s="116"/>
      <c r="Z33304" s="116"/>
      <c r="AA33304" s="116"/>
      <c r="AB33304" s="116"/>
      <c r="AC33304" s="116"/>
      <c r="AD33304" s="116"/>
      <c r="AE33304" s="116"/>
      <c r="AF33304" s="116"/>
      <c r="AG33304" s="116"/>
      <c r="AH33304" s="116"/>
      <c r="AI33304" s="116"/>
      <c r="AJ33304" s="116"/>
      <c r="AK33304" s="116"/>
      <c r="AL33304" s="116"/>
      <c r="AM33304" s="116"/>
      <c r="AN33304" s="116"/>
      <c r="AO33304" s="116"/>
      <c r="AP33304" s="116"/>
      <c r="AQ33304" s="116"/>
      <c r="AR33304" s="116"/>
      <c r="AS33304" s="116"/>
      <c r="AT33304" s="116"/>
      <c r="AU33304" s="116"/>
      <c r="AV33304" s="116"/>
      <c r="AW33304" s="116"/>
      <c r="AX33304" s="116"/>
      <c r="AY33304" s="116"/>
      <c r="AZ33304" s="116"/>
      <c r="BA33304" s="116"/>
      <c r="BB33304" s="116"/>
      <c r="BC33304" s="116"/>
      <c r="BD33304" s="116"/>
      <c r="BE33304" s="116"/>
      <c r="BF33304" s="116"/>
      <c r="BG33304" s="116"/>
      <c r="BH33304" s="116"/>
    </row>
    <row r="33305" customFormat="false" ht="12.75" hidden="false" customHeight="false" outlineLevel="0" collapsed="false">
      <c r="A33305" s="116"/>
      <c r="B33305" s="116"/>
      <c r="C33305" s="116"/>
      <c r="D33305" s="116"/>
      <c r="E33305" s="116"/>
      <c r="F33305" s="116"/>
      <c r="G33305" s="116"/>
      <c r="H33305" s="116"/>
      <c r="I33305" s="116"/>
      <c r="J33305" s="116"/>
      <c r="K33305" s="116"/>
      <c r="L33305" s="125" t="n">
        <v>1</v>
      </c>
      <c r="M33305" s="129" t="n">
        <f aca="true">OFFSET(hcor,L33305,1)</f>
        <v>38718</v>
      </c>
      <c r="N33305" s="116"/>
      <c r="O33305" s="116"/>
      <c r="P33305" s="116"/>
      <c r="Q33305" s="116"/>
      <c r="R33305" s="116" t="str">
        <f aca="false">+S33194</f>
        <v/>
      </c>
      <c r="S33305" s="116" t="str">
        <f aca="false">+T33194</f>
        <v/>
      </c>
      <c r="T33305" s="116" t="str">
        <f aca="false">IF(R33305="","",+$R$33180)</f>
        <v/>
      </c>
      <c r="U33305" s="136" t="str">
        <f aca="false">+U33194</f>
        <v/>
      </c>
      <c r="V33305" s="136" t="str">
        <f aca="false">+V33194</f>
        <v/>
      </c>
      <c r="W33305" s="116"/>
      <c r="X33305" s="116"/>
      <c r="Y33305" s="116"/>
      <c r="Z33305" s="116"/>
      <c r="AA33305" s="116"/>
      <c r="AB33305" s="116"/>
      <c r="AC33305" s="116"/>
      <c r="AD33305" s="116"/>
      <c r="AE33305" s="116"/>
      <c r="AF33305" s="116"/>
      <c r="AG33305" s="116"/>
      <c r="AH33305" s="116"/>
      <c r="AI33305" s="116"/>
      <c r="AJ33305" s="116"/>
      <c r="AK33305" s="116"/>
      <c r="AL33305" s="116"/>
      <c r="AM33305" s="116"/>
      <c r="AN33305" s="116"/>
      <c r="AO33305" s="116"/>
      <c r="AP33305" s="116"/>
      <c r="AQ33305" s="116"/>
      <c r="AR33305" s="116"/>
      <c r="AS33305" s="116"/>
      <c r="AT33305" s="116"/>
      <c r="AU33305" s="116"/>
      <c r="AV33305" s="116"/>
      <c r="AW33305" s="116"/>
      <c r="AX33305" s="116"/>
      <c r="AY33305" s="116"/>
      <c r="AZ33305" s="116"/>
      <c r="BA33305" s="116"/>
      <c r="BB33305" s="116"/>
      <c r="BC33305" s="116"/>
      <c r="BD33305" s="116"/>
      <c r="BE33305" s="116"/>
      <c r="BF33305" s="116"/>
      <c r="BG33305" s="116"/>
      <c r="BH33305" s="116"/>
    </row>
    <row r="33306" customFormat="false" ht="12.75" hidden="false" customHeight="false" outlineLevel="0" collapsed="false">
      <c r="A33306" s="116"/>
      <c r="B33306" s="116"/>
      <c r="C33306" s="116"/>
      <c r="D33306" s="116"/>
      <c r="E33306" s="116"/>
      <c r="F33306" s="116"/>
      <c r="G33306" s="116"/>
      <c r="H33306" s="116"/>
      <c r="I33306" s="116"/>
      <c r="J33306" s="116"/>
      <c r="K33306" s="116"/>
      <c r="L33306" s="125" t="n">
        <v>2</v>
      </c>
      <c r="M33306" s="129" t="n">
        <f aca="true">OFFSET(hcor,L33306,1)</f>
        <v>38733</v>
      </c>
      <c r="N33306" s="116"/>
      <c r="O33306" s="116"/>
      <c r="P33306" s="116"/>
      <c r="Q33306" s="116"/>
      <c r="R33306" s="116" t="str">
        <f aca="false">+S33195</f>
        <v/>
      </c>
      <c r="S33306" s="116" t="str">
        <f aca="false">+T33195</f>
        <v/>
      </c>
      <c r="T33306" s="116" t="str">
        <f aca="false">IF(R33306="","",+$R$33180)</f>
        <v/>
      </c>
      <c r="U33306" s="136" t="str">
        <f aca="false">+U33195</f>
        <v/>
      </c>
      <c r="V33306" s="136" t="str">
        <f aca="false">+V33195</f>
        <v/>
      </c>
      <c r="W33306" s="116"/>
      <c r="X33306" s="116"/>
      <c r="Y33306" s="116"/>
      <c r="Z33306" s="116"/>
      <c r="AA33306" s="116"/>
      <c r="AB33306" s="116"/>
      <c r="AC33306" s="116"/>
      <c r="AD33306" s="116"/>
      <c r="AE33306" s="116"/>
      <c r="AF33306" s="116"/>
      <c r="AG33306" s="116"/>
      <c r="AH33306" s="116"/>
      <c r="AI33306" s="116"/>
      <c r="AJ33306" s="116"/>
      <c r="AK33306" s="116"/>
      <c r="AL33306" s="116"/>
      <c r="AM33306" s="116"/>
      <c r="AN33306" s="116"/>
      <c r="AO33306" s="116"/>
      <c r="AP33306" s="116"/>
      <c r="AQ33306" s="116"/>
      <c r="AR33306" s="116"/>
      <c r="AS33306" s="116"/>
      <c r="AT33306" s="116"/>
      <c r="AU33306" s="116"/>
      <c r="AV33306" s="116"/>
      <c r="AW33306" s="116"/>
      <c r="AX33306" s="116"/>
      <c r="AY33306" s="116"/>
      <c r="AZ33306" s="116"/>
      <c r="BA33306" s="116"/>
      <c r="BB33306" s="116"/>
      <c r="BC33306" s="116"/>
      <c r="BD33306" s="116"/>
      <c r="BE33306" s="116"/>
      <c r="BF33306" s="116"/>
      <c r="BG33306" s="116"/>
      <c r="BH33306" s="116"/>
    </row>
    <row r="33307" customFormat="false" ht="12.75" hidden="false" customHeight="false" outlineLevel="0" collapsed="false">
      <c r="A33307" s="116"/>
      <c r="B33307" s="116"/>
      <c r="C33307" s="116"/>
      <c r="D33307" s="116"/>
      <c r="E33307" s="116"/>
      <c r="F33307" s="116"/>
      <c r="G33307" s="116"/>
      <c r="H33307" s="116"/>
      <c r="I33307" s="116"/>
      <c r="J33307" s="116"/>
      <c r="K33307" s="116"/>
      <c r="L33307" s="125" t="n">
        <v>3</v>
      </c>
      <c r="M33307" s="129" t="n">
        <f aca="true">OFFSET(hcor,L33307,1)</f>
        <v>38768</v>
      </c>
      <c r="N33307" s="116"/>
      <c r="O33307" s="116"/>
      <c r="P33307" s="116"/>
      <c r="Q33307" s="116"/>
      <c r="R33307" s="116" t="str">
        <f aca="false">+S33196</f>
        <v/>
      </c>
      <c r="S33307" s="116" t="str">
        <f aca="false">+T33196</f>
        <v/>
      </c>
      <c r="T33307" s="116" t="str">
        <f aca="false">IF(R33307="","",+$R$33180)</f>
        <v/>
      </c>
      <c r="U33307" s="136" t="str">
        <f aca="false">+U33196</f>
        <v/>
      </c>
      <c r="V33307" s="136" t="str">
        <f aca="false">+V33196</f>
        <v/>
      </c>
      <c r="W33307" s="116"/>
      <c r="X33307" s="116"/>
      <c r="Y33307" s="116"/>
      <c r="Z33307" s="116"/>
      <c r="AA33307" s="116"/>
      <c r="AB33307" s="116"/>
      <c r="AC33307" s="116"/>
      <c r="AD33307" s="116"/>
      <c r="AE33307" s="116"/>
      <c r="AF33307" s="116"/>
      <c r="AG33307" s="116"/>
      <c r="AH33307" s="116"/>
      <c r="AI33307" s="116"/>
      <c r="AJ33307" s="116"/>
      <c r="AK33307" s="116"/>
      <c r="AL33307" s="116"/>
      <c r="AM33307" s="116"/>
      <c r="AN33307" s="116"/>
      <c r="AO33307" s="116"/>
      <c r="AP33307" s="116"/>
      <c r="AQ33307" s="116"/>
      <c r="AR33307" s="116"/>
      <c r="AS33307" s="116"/>
      <c r="AT33307" s="116"/>
      <c r="AU33307" s="116"/>
      <c r="AV33307" s="116"/>
      <c r="AW33307" s="116"/>
      <c r="AX33307" s="116"/>
      <c r="AY33307" s="116"/>
      <c r="AZ33307" s="116"/>
      <c r="BA33307" s="116"/>
      <c r="BB33307" s="116"/>
      <c r="BC33307" s="116"/>
      <c r="BD33307" s="116"/>
      <c r="BE33307" s="116"/>
      <c r="BF33307" s="116"/>
      <c r="BG33307" s="116"/>
      <c r="BH33307" s="116"/>
    </row>
    <row r="33308" customFormat="false" ht="12.75" hidden="false" customHeight="false" outlineLevel="0" collapsed="false">
      <c r="A33308" s="116"/>
      <c r="B33308" s="116"/>
      <c r="C33308" s="116"/>
      <c r="D33308" s="116"/>
      <c r="E33308" s="116"/>
      <c r="F33308" s="116"/>
      <c r="G33308" s="116"/>
      <c r="H33308" s="116"/>
      <c r="I33308" s="116"/>
      <c r="J33308" s="116"/>
      <c r="K33308" s="116"/>
      <c r="L33308" s="125" t="n">
        <v>4</v>
      </c>
      <c r="M33308" s="129" t="n">
        <f aca="true">OFFSET(hcor,L33308,1)</f>
        <v>38866</v>
      </c>
      <c r="N33308" s="116"/>
      <c r="O33308" s="116"/>
      <c r="P33308" s="116"/>
      <c r="Q33308" s="116"/>
      <c r="R33308" s="116" t="str">
        <f aca="false">+S33197</f>
        <v/>
      </c>
      <c r="S33308" s="116" t="str">
        <f aca="false">+T33197</f>
        <v/>
      </c>
      <c r="T33308" s="116" t="str">
        <f aca="false">IF(R33308="","",+$R$33180)</f>
        <v/>
      </c>
      <c r="U33308" s="136" t="str">
        <f aca="false">+U33197</f>
        <v/>
      </c>
      <c r="V33308" s="136" t="str">
        <f aca="false">+V33197</f>
        <v/>
      </c>
      <c r="W33308" s="116"/>
      <c r="X33308" s="116"/>
      <c r="Y33308" s="116"/>
      <c r="Z33308" s="116"/>
      <c r="AA33308" s="116"/>
      <c r="AB33308" s="116"/>
      <c r="AC33308" s="116"/>
      <c r="AD33308" s="116"/>
      <c r="AE33308" s="116"/>
      <c r="AF33308" s="116"/>
      <c r="AG33308" s="116"/>
      <c r="AH33308" s="116"/>
      <c r="AI33308" s="116"/>
      <c r="AJ33308" s="116"/>
      <c r="AK33308" s="116"/>
      <c r="AL33308" s="116"/>
      <c r="AM33308" s="116"/>
      <c r="AN33308" s="116"/>
      <c r="AO33308" s="116"/>
      <c r="AP33308" s="116"/>
      <c r="AQ33308" s="116"/>
      <c r="AR33308" s="116"/>
      <c r="AS33308" s="116"/>
      <c r="AT33308" s="116"/>
      <c r="AU33308" s="116"/>
      <c r="AV33308" s="116"/>
      <c r="AW33308" s="116"/>
      <c r="AX33308" s="116"/>
      <c r="AY33308" s="116"/>
      <c r="AZ33308" s="116"/>
      <c r="BA33308" s="116"/>
      <c r="BB33308" s="116"/>
      <c r="BC33308" s="116"/>
      <c r="BD33308" s="116"/>
      <c r="BE33308" s="116"/>
      <c r="BF33308" s="116"/>
      <c r="BG33308" s="116"/>
      <c r="BH33308" s="116"/>
    </row>
    <row r="33309" customFormat="false" ht="12.75" hidden="false" customHeight="false" outlineLevel="0" collapsed="false">
      <c r="A33309" s="116"/>
      <c r="B33309" s="116"/>
      <c r="C33309" s="116"/>
      <c r="D33309" s="116"/>
      <c r="E33309" s="116"/>
      <c r="F33309" s="116"/>
      <c r="G33309" s="116"/>
      <c r="H33309" s="116"/>
      <c r="I33309" s="116"/>
      <c r="J33309" s="116"/>
      <c r="K33309" s="116"/>
      <c r="L33309" s="125" t="n">
        <v>5</v>
      </c>
      <c r="M33309" s="129" t="n">
        <f aca="true">OFFSET(hcor,L33309,1)</f>
        <v>38902</v>
      </c>
      <c r="N33309" s="116"/>
      <c r="O33309" s="116"/>
      <c r="P33309" s="116"/>
      <c r="Q33309" s="116"/>
      <c r="R33309" s="116" t="str">
        <f aca="false">+S33198</f>
        <v/>
      </c>
      <c r="S33309" s="116" t="str">
        <f aca="false">+T33198</f>
        <v/>
      </c>
      <c r="T33309" s="116" t="str">
        <f aca="false">IF(R33309="","",+$R$33180)</f>
        <v/>
      </c>
      <c r="U33309" s="136" t="str">
        <f aca="false">+U33198</f>
        <v/>
      </c>
      <c r="V33309" s="136" t="str">
        <f aca="false">+V33198</f>
        <v/>
      </c>
      <c r="W33309" s="116"/>
      <c r="X33309" s="116"/>
      <c r="Y33309" s="116"/>
      <c r="Z33309" s="116"/>
      <c r="AA33309" s="116"/>
      <c r="AB33309" s="116"/>
      <c r="AC33309" s="116"/>
      <c r="AD33309" s="116"/>
      <c r="AE33309" s="116"/>
      <c r="AF33309" s="116"/>
      <c r="AG33309" s="116"/>
      <c r="AH33309" s="116"/>
      <c r="AI33309" s="116"/>
      <c r="AJ33309" s="116"/>
      <c r="AK33309" s="116"/>
      <c r="AL33309" s="116"/>
      <c r="AM33309" s="116"/>
      <c r="AN33309" s="116"/>
      <c r="AO33309" s="116"/>
      <c r="AP33309" s="116"/>
      <c r="AQ33309" s="116"/>
      <c r="AR33309" s="116"/>
      <c r="AS33309" s="116"/>
      <c r="AT33309" s="116"/>
      <c r="AU33309" s="116"/>
      <c r="AV33309" s="116"/>
      <c r="AW33309" s="116"/>
      <c r="AX33309" s="116"/>
      <c r="AY33309" s="116"/>
      <c r="AZ33309" s="116"/>
      <c r="BA33309" s="116"/>
      <c r="BB33309" s="116"/>
      <c r="BC33309" s="116"/>
      <c r="BD33309" s="116"/>
      <c r="BE33309" s="116"/>
      <c r="BF33309" s="116"/>
      <c r="BG33309" s="116"/>
      <c r="BH33309" s="116"/>
    </row>
    <row r="33310" customFormat="false" ht="12.75" hidden="false" customHeight="false" outlineLevel="0" collapsed="false">
      <c r="A33310" s="116"/>
      <c r="B33310" s="116"/>
      <c r="C33310" s="116"/>
      <c r="D33310" s="116"/>
      <c r="E33310" s="116"/>
      <c r="F33310" s="116"/>
      <c r="G33310" s="116"/>
      <c r="H33310" s="116"/>
      <c r="I33310" s="116"/>
      <c r="J33310" s="116"/>
      <c r="K33310" s="116"/>
      <c r="L33310" s="125" t="n">
        <v>6</v>
      </c>
      <c r="M33310" s="129" t="n">
        <f aca="true">OFFSET(hcor,L33310,1)</f>
        <v>38964</v>
      </c>
      <c r="N33310" s="116"/>
      <c r="O33310" s="116"/>
      <c r="P33310" s="116"/>
      <c r="Q33310" s="116"/>
      <c r="R33310" s="116" t="str">
        <f aca="false">+S33199</f>
        <v/>
      </c>
      <c r="S33310" s="116" t="str">
        <f aca="false">+T33199</f>
        <v/>
      </c>
      <c r="T33310" s="116" t="str">
        <f aca="false">IF(R33310="","",+$R$33180)</f>
        <v/>
      </c>
      <c r="U33310" s="136" t="str">
        <f aca="false">+U33199</f>
        <v/>
      </c>
      <c r="V33310" s="136" t="str">
        <f aca="false">+V33199</f>
        <v/>
      </c>
      <c r="W33310" s="116"/>
      <c r="X33310" s="116"/>
      <c r="Y33310" s="116"/>
      <c r="Z33310" s="116"/>
      <c r="AA33310" s="116"/>
      <c r="AB33310" s="116"/>
      <c r="AC33310" s="116"/>
      <c r="AD33310" s="116"/>
      <c r="AE33310" s="116"/>
      <c r="AF33310" s="116"/>
      <c r="AG33310" s="116"/>
      <c r="AH33310" s="116"/>
      <c r="AI33310" s="116"/>
      <c r="AJ33310" s="116"/>
      <c r="AK33310" s="116"/>
      <c r="AL33310" s="116"/>
      <c r="AM33310" s="116"/>
      <c r="AN33310" s="116"/>
      <c r="AO33310" s="116"/>
      <c r="AP33310" s="116"/>
      <c r="AQ33310" s="116"/>
      <c r="AR33310" s="116"/>
      <c r="AS33310" s="116"/>
      <c r="AT33310" s="116"/>
      <c r="AU33310" s="116"/>
      <c r="AV33310" s="116"/>
      <c r="AW33310" s="116"/>
      <c r="AX33310" s="116"/>
      <c r="AY33310" s="116"/>
      <c r="AZ33310" s="116"/>
      <c r="BA33310" s="116"/>
      <c r="BB33310" s="116"/>
      <c r="BC33310" s="116"/>
      <c r="BD33310" s="116"/>
      <c r="BE33310" s="116"/>
      <c r="BF33310" s="116"/>
      <c r="BG33310" s="116"/>
      <c r="BH33310" s="116"/>
    </row>
    <row r="33311" customFormat="false" ht="12.75" hidden="false" customHeight="false" outlineLevel="0" collapsed="false">
      <c r="A33311" s="116"/>
      <c r="B33311" s="116"/>
      <c r="C33311" s="116"/>
      <c r="D33311" s="116"/>
      <c r="E33311" s="116"/>
      <c r="F33311" s="116"/>
      <c r="G33311" s="116"/>
      <c r="H33311" s="116"/>
      <c r="I33311" s="116"/>
      <c r="J33311" s="116"/>
      <c r="K33311" s="116"/>
      <c r="L33311" s="125" t="n">
        <v>7</v>
      </c>
      <c r="M33311" s="129" t="n">
        <f aca="true">OFFSET(hcor,L33311,1)</f>
        <v>38999</v>
      </c>
      <c r="N33311" s="116"/>
      <c r="O33311" s="116"/>
      <c r="P33311" s="116"/>
      <c r="Q33311" s="116"/>
      <c r="R33311" s="116" t="str">
        <f aca="false">+S33200</f>
        <v/>
      </c>
      <c r="S33311" s="116" t="str">
        <f aca="false">+T33200</f>
        <v/>
      </c>
      <c r="T33311" s="116" t="str">
        <f aca="false">IF(R33311="","",+$R$33180)</f>
        <v/>
      </c>
      <c r="U33311" s="136" t="str">
        <f aca="false">+U33200</f>
        <v/>
      </c>
      <c r="V33311" s="136" t="str">
        <f aca="false">+V33200</f>
        <v/>
      </c>
      <c r="W33311" s="116"/>
      <c r="X33311" s="116"/>
      <c r="Y33311" s="116"/>
      <c r="Z33311" s="116"/>
      <c r="AA33311" s="116"/>
      <c r="AB33311" s="116"/>
      <c r="AC33311" s="116"/>
      <c r="AD33311" s="116"/>
      <c r="AE33311" s="116"/>
      <c r="AF33311" s="116"/>
      <c r="AG33311" s="116"/>
      <c r="AH33311" s="116"/>
      <c r="AI33311" s="116"/>
      <c r="AJ33311" s="116"/>
      <c r="AK33311" s="116"/>
      <c r="AL33311" s="116"/>
      <c r="AM33311" s="116"/>
      <c r="AN33311" s="116"/>
      <c r="AO33311" s="116"/>
      <c r="AP33311" s="116"/>
      <c r="AQ33311" s="116"/>
      <c r="AR33311" s="116"/>
      <c r="AS33311" s="116"/>
      <c r="AT33311" s="116"/>
      <c r="AU33311" s="116"/>
      <c r="AV33311" s="116"/>
      <c r="AW33311" s="116"/>
      <c r="AX33311" s="116"/>
      <c r="AY33311" s="116"/>
      <c r="AZ33311" s="116"/>
      <c r="BA33311" s="116"/>
      <c r="BB33311" s="116"/>
      <c r="BC33311" s="116"/>
      <c r="BD33311" s="116"/>
      <c r="BE33311" s="116"/>
      <c r="BF33311" s="116"/>
      <c r="BG33311" s="116"/>
      <c r="BH33311" s="116"/>
    </row>
    <row r="33312" customFormat="false" ht="12.75" hidden="false" customHeight="false" outlineLevel="0" collapsed="false">
      <c r="A33312" s="116"/>
      <c r="B33312" s="116"/>
      <c r="C33312" s="116"/>
      <c r="D33312" s="116"/>
      <c r="E33312" s="116"/>
      <c r="F33312" s="116"/>
      <c r="G33312" s="116"/>
      <c r="H33312" s="116"/>
      <c r="I33312" s="116"/>
      <c r="J33312" s="116"/>
      <c r="K33312" s="116"/>
      <c r="L33312" s="125" t="n">
        <v>8</v>
      </c>
      <c r="M33312" s="129" t="n">
        <f aca="true">OFFSET(hcor,L33312,1)</f>
        <v>39031</v>
      </c>
      <c r="N33312" s="116"/>
      <c r="O33312" s="116"/>
      <c r="P33312" s="116"/>
      <c r="Q33312" s="116"/>
      <c r="R33312" s="116" t="str">
        <f aca="false">+S33201</f>
        <v/>
      </c>
      <c r="S33312" s="116" t="str">
        <f aca="false">+T33201</f>
        <v/>
      </c>
      <c r="T33312" s="116" t="str">
        <f aca="false">IF(R33312="","",+$R$33180)</f>
        <v/>
      </c>
      <c r="U33312" s="136" t="str">
        <f aca="false">+U33201</f>
        <v/>
      </c>
      <c r="V33312" s="136" t="str">
        <f aca="false">+V33201</f>
        <v/>
      </c>
      <c r="W33312" s="116"/>
      <c r="X33312" s="116"/>
      <c r="Y33312" s="116"/>
      <c r="Z33312" s="116"/>
      <c r="AA33312" s="116"/>
      <c r="AB33312" s="116"/>
      <c r="AC33312" s="116"/>
      <c r="AD33312" s="116"/>
      <c r="AE33312" s="116"/>
      <c r="AF33312" s="116"/>
      <c r="AG33312" s="116"/>
      <c r="AH33312" s="116"/>
      <c r="AI33312" s="116"/>
      <c r="AJ33312" s="116"/>
      <c r="AK33312" s="116"/>
      <c r="AL33312" s="116"/>
      <c r="AM33312" s="116"/>
      <c r="AN33312" s="116"/>
      <c r="AO33312" s="116"/>
      <c r="AP33312" s="116"/>
      <c r="AQ33312" s="116"/>
      <c r="AR33312" s="116"/>
      <c r="AS33312" s="116"/>
      <c r="AT33312" s="116"/>
      <c r="AU33312" s="116"/>
      <c r="AV33312" s="116"/>
      <c r="AW33312" s="116"/>
      <c r="AX33312" s="116"/>
      <c r="AY33312" s="116"/>
      <c r="AZ33312" s="116"/>
      <c r="BA33312" s="116"/>
      <c r="BB33312" s="116"/>
      <c r="BC33312" s="116"/>
      <c r="BD33312" s="116"/>
      <c r="BE33312" s="116"/>
      <c r="BF33312" s="116"/>
      <c r="BG33312" s="116"/>
      <c r="BH33312" s="116"/>
    </row>
    <row r="33313" customFormat="false" ht="12.75" hidden="false" customHeight="false" outlineLevel="0" collapsed="false">
      <c r="A33313" s="116"/>
      <c r="B33313" s="116"/>
      <c r="C33313" s="116"/>
      <c r="D33313" s="116"/>
      <c r="E33313" s="116"/>
      <c r="F33313" s="116"/>
      <c r="G33313" s="116"/>
      <c r="H33313" s="116"/>
      <c r="I33313" s="116"/>
      <c r="J33313" s="116"/>
      <c r="K33313" s="116"/>
      <c r="L33313" s="125" t="n">
        <v>9</v>
      </c>
      <c r="M33313" s="129" t="n">
        <f aca="true">OFFSET(hcor,L33313,1)</f>
        <v>39044</v>
      </c>
      <c r="N33313" s="116"/>
      <c r="O33313" s="116"/>
      <c r="P33313" s="116"/>
      <c r="Q33313" s="116"/>
      <c r="R33313" s="116" t="str">
        <f aca="false">+S33202</f>
        <v/>
      </c>
      <c r="S33313" s="116" t="str">
        <f aca="false">+T33202</f>
        <v/>
      </c>
      <c r="T33313" s="116" t="str">
        <f aca="false">IF(R33313="","",+$R$33180)</f>
        <v/>
      </c>
      <c r="U33313" s="136" t="str">
        <f aca="false">+U33202</f>
        <v/>
      </c>
      <c r="V33313" s="136" t="str">
        <f aca="false">+V33202</f>
        <v/>
      </c>
      <c r="W33313" s="116"/>
      <c r="X33313" s="116"/>
      <c r="Y33313" s="116"/>
      <c r="Z33313" s="116"/>
      <c r="AA33313" s="116"/>
      <c r="AB33313" s="116"/>
      <c r="AC33313" s="116"/>
      <c r="AD33313" s="116"/>
      <c r="AE33313" s="116"/>
      <c r="AF33313" s="116"/>
      <c r="AG33313" s="116"/>
      <c r="AH33313" s="116"/>
      <c r="AI33313" s="116"/>
      <c r="AJ33313" s="116"/>
      <c r="AK33313" s="116"/>
      <c r="AL33313" s="116"/>
      <c r="AM33313" s="116"/>
      <c r="AN33313" s="116"/>
      <c r="AO33313" s="116"/>
      <c r="AP33313" s="116"/>
      <c r="AQ33313" s="116"/>
      <c r="AR33313" s="116"/>
      <c r="AS33313" s="116"/>
      <c r="AT33313" s="116"/>
      <c r="AU33313" s="116"/>
      <c r="AV33313" s="116"/>
      <c r="AW33313" s="116"/>
      <c r="AX33313" s="116"/>
      <c r="AY33313" s="116"/>
      <c r="AZ33313" s="116"/>
      <c r="BA33313" s="116"/>
      <c r="BB33313" s="116"/>
      <c r="BC33313" s="116"/>
      <c r="BD33313" s="116"/>
      <c r="BE33313" s="116"/>
      <c r="BF33313" s="116"/>
      <c r="BG33313" s="116"/>
      <c r="BH33313" s="116"/>
    </row>
    <row r="33314" customFormat="false" ht="12.75" hidden="false" customHeight="false" outlineLevel="0" collapsed="false">
      <c r="A33314" s="116"/>
      <c r="B33314" s="116"/>
      <c r="C33314" s="116"/>
      <c r="D33314" s="116"/>
      <c r="E33314" s="116"/>
      <c r="F33314" s="116"/>
      <c r="G33314" s="116"/>
      <c r="H33314" s="116"/>
      <c r="I33314" s="116"/>
      <c r="J33314" s="116"/>
      <c r="K33314" s="116"/>
      <c r="L33314" s="125" t="n">
        <v>10</v>
      </c>
      <c r="M33314" s="129" t="n">
        <f aca="true">OFFSET(hcor,L33314,1)</f>
        <v>39076</v>
      </c>
      <c r="N33314" s="116"/>
      <c r="O33314" s="116"/>
      <c r="P33314" s="116"/>
      <c r="Q33314" s="116"/>
      <c r="R33314" s="116" t="str">
        <f aca="false">+S33203</f>
        <v/>
      </c>
      <c r="S33314" s="116" t="str">
        <f aca="false">+T33203</f>
        <v/>
      </c>
      <c r="T33314" s="116" t="str">
        <f aca="false">IF(R33314="","",+$R$33180)</f>
        <v/>
      </c>
      <c r="U33314" s="136" t="str">
        <f aca="false">+U33203</f>
        <v/>
      </c>
      <c r="V33314" s="136" t="str">
        <f aca="false">+V33203</f>
        <v/>
      </c>
      <c r="W33314" s="116"/>
      <c r="X33314" s="116"/>
      <c r="Y33314" s="116"/>
      <c r="Z33314" s="116"/>
      <c r="AA33314" s="116"/>
      <c r="AB33314" s="116"/>
      <c r="AC33314" s="116"/>
      <c r="AD33314" s="116"/>
      <c r="AE33314" s="116"/>
      <c r="AF33314" s="116"/>
      <c r="AG33314" s="116"/>
      <c r="AH33314" s="116"/>
      <c r="AI33314" s="116"/>
      <c r="AJ33314" s="116"/>
      <c r="AK33314" s="116"/>
      <c r="AL33314" s="116"/>
      <c r="AM33314" s="116"/>
      <c r="AN33314" s="116"/>
      <c r="AO33314" s="116"/>
      <c r="AP33314" s="116"/>
      <c r="AQ33314" s="116"/>
      <c r="AR33314" s="116"/>
      <c r="AS33314" s="116"/>
      <c r="AT33314" s="116"/>
      <c r="AU33314" s="116"/>
      <c r="AV33314" s="116"/>
      <c r="AW33314" s="116"/>
      <c r="AX33314" s="116"/>
      <c r="AY33314" s="116"/>
      <c r="AZ33314" s="116"/>
      <c r="BA33314" s="116"/>
      <c r="BB33314" s="116"/>
      <c r="BC33314" s="116"/>
      <c r="BD33314" s="116"/>
      <c r="BE33314" s="116"/>
      <c r="BF33314" s="116"/>
      <c r="BG33314" s="116"/>
      <c r="BH33314" s="116"/>
    </row>
    <row r="33315" customFormat="false" ht="12.75" hidden="false" customHeight="false" outlineLevel="0" collapsed="false">
      <c r="A33315" s="116"/>
      <c r="B33315" s="116"/>
      <c r="C33315" s="116"/>
      <c r="D33315" s="116"/>
      <c r="E33315" s="116"/>
      <c r="F33315" s="116"/>
      <c r="G33315" s="116"/>
      <c r="H33315" s="116"/>
      <c r="I33315" s="116"/>
      <c r="J33315" s="116"/>
      <c r="K33315" s="116"/>
      <c r="L33315" s="125" t="n">
        <v>11</v>
      </c>
      <c r="M33315" s="129" t="n">
        <f aca="true">OFFSET(hcor,L33315,1)</f>
        <v>0</v>
      </c>
      <c r="N33315" s="116"/>
      <c r="O33315" s="116"/>
      <c r="P33315" s="116"/>
      <c r="Q33315" s="116"/>
      <c r="R33315" s="116" t="str">
        <f aca="false">+S33204</f>
        <v/>
      </c>
      <c r="S33315" s="116" t="str">
        <f aca="false">+T33204</f>
        <v/>
      </c>
      <c r="T33315" s="116" t="str">
        <f aca="false">IF(R33315="","",+$R$33180)</f>
        <v/>
      </c>
      <c r="U33315" s="136" t="str">
        <f aca="false">+U33204</f>
        <v/>
      </c>
      <c r="V33315" s="136" t="str">
        <f aca="false">+V33204</f>
        <v/>
      </c>
      <c r="W33315" s="116"/>
      <c r="X33315" s="116"/>
      <c r="Y33315" s="116"/>
      <c r="Z33315" s="116"/>
      <c r="AA33315" s="116"/>
      <c r="AB33315" s="116"/>
      <c r="AC33315" s="116"/>
      <c r="AD33315" s="116"/>
      <c r="AE33315" s="116"/>
      <c r="AF33315" s="116"/>
      <c r="AG33315" s="116"/>
      <c r="AH33315" s="116"/>
      <c r="AI33315" s="116"/>
      <c r="AJ33315" s="116"/>
      <c r="AK33315" s="116"/>
      <c r="AL33315" s="116"/>
      <c r="AM33315" s="116"/>
      <c r="AN33315" s="116"/>
      <c r="AO33315" s="116"/>
      <c r="AP33315" s="116"/>
      <c r="AQ33315" s="116"/>
      <c r="AR33315" s="116"/>
      <c r="AS33315" s="116"/>
      <c r="AT33315" s="116"/>
      <c r="AU33315" s="116"/>
      <c r="AV33315" s="116"/>
      <c r="AW33315" s="116"/>
      <c r="AX33315" s="116"/>
      <c r="AY33315" s="116"/>
      <c r="AZ33315" s="116"/>
      <c r="BA33315" s="116"/>
      <c r="BB33315" s="116"/>
      <c r="BC33315" s="116"/>
      <c r="BD33315" s="116"/>
      <c r="BE33315" s="116"/>
      <c r="BF33315" s="116"/>
      <c r="BG33315" s="116"/>
      <c r="BH33315" s="116"/>
    </row>
    <row r="33316" customFormat="false" ht="12.75" hidden="false" customHeight="false" outlineLevel="0" collapsed="false">
      <c r="A33316" s="116"/>
      <c r="B33316" s="125" t="n">
        <f aca="false">IF(J33330=0,"",J33330)</f>
        <v>38855</v>
      </c>
      <c r="C33316" s="116"/>
      <c r="D33316" s="116"/>
      <c r="E33316" s="116"/>
      <c r="F33316" s="116"/>
      <c r="G33316" s="116"/>
      <c r="H33316" s="116"/>
      <c r="I33316" s="116"/>
      <c r="J33316" s="116"/>
      <c r="K33316" s="116"/>
      <c r="L33316" s="125" t="n">
        <v>12</v>
      </c>
      <c r="M33316" s="129" t="n">
        <f aca="true">OFFSET(hcor,L33316,1)</f>
        <v>0</v>
      </c>
      <c r="N33316" s="116"/>
      <c r="O33316" s="116"/>
      <c r="P33316" s="116"/>
      <c r="Q33316" s="116"/>
      <c r="R33316" s="116"/>
      <c r="S33316" s="116"/>
      <c r="T33316" s="116"/>
      <c r="U33316" s="116"/>
      <c r="V33316" s="116"/>
      <c r="W33316" s="116"/>
      <c r="X33316" s="116"/>
      <c r="Y33316" s="116"/>
      <c r="Z33316" s="116"/>
      <c r="AA33316" s="116"/>
      <c r="AB33316" s="116"/>
      <c r="AC33316" s="116"/>
      <c r="AD33316" s="116"/>
      <c r="AE33316" s="116"/>
      <c r="AF33316" s="116"/>
      <c r="AG33316" s="116"/>
      <c r="AH33316" s="116"/>
      <c r="AI33316" s="116"/>
      <c r="AJ33316" s="116"/>
      <c r="AK33316" s="116"/>
      <c r="AL33316" s="116"/>
      <c r="AM33316" s="116"/>
      <c r="AN33316" s="116"/>
      <c r="AO33316" s="116"/>
      <c r="AP33316" s="116"/>
      <c r="AQ33316" s="116"/>
      <c r="AR33316" s="116"/>
      <c r="AS33316" s="116"/>
      <c r="AT33316" s="116"/>
      <c r="AU33316" s="116"/>
      <c r="AV33316" s="116"/>
      <c r="AW33316" s="116"/>
      <c r="AX33316" s="116"/>
      <c r="AY33316" s="116"/>
      <c r="AZ33316" s="116"/>
      <c r="BA33316" s="116"/>
      <c r="BB33316" s="116"/>
      <c r="BC33316" s="116"/>
      <c r="BD33316" s="116"/>
      <c r="BE33316" s="116"/>
      <c r="BF33316" s="116"/>
      <c r="BG33316" s="116"/>
      <c r="BH33316" s="116"/>
    </row>
    <row r="33317" customFormat="false" ht="12.75" hidden="false" customHeight="false" outlineLevel="0" collapsed="false">
      <c r="A33317" s="116"/>
      <c r="B33317" s="125" t="str">
        <f aca="false">IF(R33330=0,"",R33330)</f>
        <v/>
      </c>
      <c r="C33317" s="116"/>
      <c r="D33317" s="116"/>
      <c r="E33317" s="116"/>
      <c r="F33317" s="116"/>
      <c r="G33317" s="116"/>
      <c r="H33317" s="116"/>
      <c r="I33317" s="116"/>
      <c r="J33317" s="116"/>
      <c r="K33317" s="116"/>
      <c r="L33317" s="125" t="n">
        <v>13</v>
      </c>
      <c r="M33317" s="129" t="n">
        <f aca="true">OFFSET(hcor,L33317,1)</f>
        <v>0</v>
      </c>
      <c r="N33317" s="116"/>
      <c r="O33317" s="116"/>
      <c r="P33317" s="116"/>
      <c r="Q33317" s="116"/>
      <c r="R33317" s="116"/>
      <c r="S33317" s="116"/>
      <c r="T33317" s="116"/>
      <c r="U33317" s="116"/>
      <c r="V33317" s="116"/>
      <c r="W33317" s="116"/>
      <c r="X33317" s="116"/>
      <c r="Y33317" s="116"/>
      <c r="Z33317" s="116"/>
      <c r="AA33317" s="116"/>
      <c r="AB33317" s="116"/>
      <c r="AC33317" s="116"/>
      <c r="AD33317" s="116"/>
      <c r="AE33317" s="116"/>
      <c r="AF33317" s="116"/>
      <c r="AG33317" s="116"/>
      <c r="AH33317" s="116"/>
      <c r="AI33317" s="116"/>
      <c r="AJ33317" s="116"/>
      <c r="AK33317" s="116"/>
      <c r="AL33317" s="116"/>
      <c r="AM33317" s="116"/>
      <c r="AN33317" s="116"/>
      <c r="AO33317" s="116"/>
      <c r="AP33317" s="116"/>
      <c r="AQ33317" s="116"/>
      <c r="AR33317" s="116"/>
      <c r="AS33317" s="116"/>
      <c r="AT33317" s="116"/>
      <c r="AU33317" s="116"/>
      <c r="AV33317" s="116"/>
      <c r="AW33317" s="116"/>
      <c r="AX33317" s="116"/>
      <c r="AY33317" s="116"/>
      <c r="AZ33317" s="116"/>
      <c r="BA33317" s="116"/>
      <c r="BB33317" s="116"/>
      <c r="BC33317" s="116"/>
      <c r="BD33317" s="116"/>
      <c r="BE33317" s="116"/>
      <c r="BF33317" s="116"/>
      <c r="BG33317" s="116"/>
      <c r="BH33317" s="116"/>
    </row>
    <row r="33318" customFormat="false" ht="12.75" hidden="false" customHeight="false" outlineLevel="0" collapsed="false">
      <c r="A33318" s="116"/>
      <c r="B33318" s="125" t="str">
        <f aca="false">IF(Z33330=0,"",Z33330)</f>
        <v/>
      </c>
      <c r="C33318" s="116"/>
      <c r="D33318" s="116"/>
      <c r="E33318" s="116"/>
      <c r="F33318" s="116"/>
      <c r="G33318" s="116"/>
      <c r="H33318" s="116"/>
      <c r="I33318" s="116"/>
      <c r="J33318" s="116"/>
      <c r="K33318" s="116"/>
      <c r="L33318" s="125" t="n">
        <v>14</v>
      </c>
      <c r="M33318" s="129" t="n">
        <f aca="true">OFFSET(hcor,L33318,1)</f>
        <v>0</v>
      </c>
      <c r="N33318" s="116"/>
      <c r="O33318" s="116"/>
      <c r="P33318" s="116"/>
      <c r="Q33318" s="116"/>
      <c r="R33318" s="116"/>
      <c r="S33318" s="116"/>
      <c r="T33318" s="116"/>
      <c r="U33318" s="116"/>
      <c r="V33318" s="116"/>
      <c r="W33318" s="116"/>
      <c r="X33318" s="116"/>
      <c r="Y33318" s="116"/>
      <c r="Z33318" s="116"/>
      <c r="AA33318" s="116"/>
      <c r="AB33318" s="116"/>
      <c r="AC33318" s="116"/>
      <c r="AD33318" s="116"/>
      <c r="AE33318" s="116"/>
      <c r="AF33318" s="116"/>
      <c r="AG33318" s="116"/>
      <c r="AH33318" s="116"/>
      <c r="AI33318" s="116"/>
      <c r="AJ33318" s="116"/>
      <c r="AK33318" s="116"/>
      <c r="AL33318" s="116"/>
      <c r="AM33318" s="116"/>
      <c r="AN33318" s="116"/>
      <c r="AO33318" s="116"/>
      <c r="AP33318" s="116"/>
      <c r="AQ33318" s="116"/>
      <c r="AR33318" s="116"/>
      <c r="AS33318" s="116"/>
      <c r="AT33318" s="116"/>
      <c r="AU33318" s="116"/>
      <c r="AV33318" s="116"/>
      <c r="AW33318" s="116"/>
      <c r="AX33318" s="116"/>
      <c r="AY33318" s="116"/>
      <c r="AZ33318" s="116"/>
      <c r="BA33318" s="116"/>
      <c r="BB33318" s="116"/>
      <c r="BC33318" s="116"/>
      <c r="BD33318" s="116"/>
      <c r="BE33318" s="116"/>
      <c r="BF33318" s="116"/>
      <c r="BG33318" s="116"/>
      <c r="BH33318" s="116"/>
    </row>
    <row r="33319" customFormat="false" ht="12.75" hidden="false" customHeight="false" outlineLevel="0" collapsed="false">
      <c r="A33319" s="116"/>
      <c r="B33319" s="125" t="str">
        <f aca="false">IF(AH33330=0,"",AH33330)</f>
        <v/>
      </c>
      <c r="C33319" s="116"/>
      <c r="D33319" s="116"/>
      <c r="E33319" s="116"/>
      <c r="F33319" s="116"/>
      <c r="G33319" s="116"/>
      <c r="H33319" s="116"/>
      <c r="I33319" s="116"/>
      <c r="J33319" s="116"/>
      <c r="K33319" s="116"/>
      <c r="L33319" s="125" t="n">
        <v>16</v>
      </c>
      <c r="M33319" s="129" t="n">
        <f aca="true">OFFSET(hcor,L33319,1)</f>
        <v>0</v>
      </c>
      <c r="N33319" s="116"/>
      <c r="O33319" s="116"/>
      <c r="P33319" s="116"/>
      <c r="Q33319" s="116"/>
      <c r="R33319" s="116"/>
      <c r="S33319" s="116"/>
      <c r="T33319" s="116"/>
      <c r="U33319" s="116"/>
      <c r="V33319" s="116"/>
      <c r="W33319" s="116"/>
      <c r="X33319" s="116"/>
      <c r="Y33319" s="116"/>
      <c r="Z33319" s="116"/>
      <c r="AA33319" s="116"/>
      <c r="AB33319" s="116"/>
      <c r="AC33319" s="116"/>
      <c r="AD33319" s="116"/>
      <c r="AE33319" s="116"/>
      <c r="AF33319" s="116"/>
      <c r="AG33319" s="116"/>
      <c r="AH33319" s="116"/>
      <c r="AI33319" s="116"/>
      <c r="AJ33319" s="116"/>
      <c r="AK33319" s="116"/>
      <c r="AL33319" s="116"/>
      <c r="AM33319" s="116"/>
      <c r="AN33319" s="116"/>
      <c r="AO33319" s="116"/>
      <c r="AP33319" s="116"/>
      <c r="AQ33319" s="116"/>
      <c r="AR33319" s="116"/>
      <c r="AS33319" s="116"/>
      <c r="AT33319" s="116"/>
      <c r="AU33319" s="116"/>
      <c r="AV33319" s="116"/>
      <c r="AW33319" s="116"/>
      <c r="AX33319" s="116"/>
      <c r="AY33319" s="116"/>
      <c r="AZ33319" s="116"/>
      <c r="BA33319" s="116"/>
      <c r="BB33319" s="116"/>
      <c r="BC33319" s="116"/>
      <c r="BD33319" s="116"/>
      <c r="BE33319" s="116"/>
      <c r="BF33319" s="116"/>
      <c r="BG33319" s="116"/>
      <c r="BH33319" s="116"/>
    </row>
    <row r="33320" customFormat="false" ht="12.75" hidden="false" customHeight="false" outlineLevel="0" collapsed="false">
      <c r="A33320" s="116"/>
      <c r="B33320" s="125" t="str">
        <f aca="false">IF(AP33330=0,"",AP33330)</f>
        <v/>
      </c>
      <c r="C33320" s="116"/>
      <c r="D33320" s="116"/>
      <c r="E33320" s="116"/>
      <c r="F33320" s="116"/>
      <c r="G33320" s="116"/>
      <c r="H33320" s="116"/>
      <c r="I33320" s="116"/>
      <c r="J33320" s="116"/>
      <c r="K33320" s="116"/>
      <c r="L33320" s="116"/>
      <c r="M33320" s="116"/>
      <c r="N33320" s="116"/>
      <c r="O33320" s="116"/>
      <c r="P33320" s="116"/>
      <c r="Q33320" s="116"/>
      <c r="R33320" s="116"/>
      <c r="S33320" s="116"/>
      <c r="T33320" s="116"/>
      <c r="U33320" s="116"/>
      <c r="V33320" s="116"/>
      <c r="W33320" s="116"/>
      <c r="X33320" s="116"/>
      <c r="Y33320" s="116"/>
      <c r="Z33320" s="116"/>
      <c r="AA33320" s="116"/>
      <c r="AB33320" s="116"/>
      <c r="AC33320" s="116"/>
      <c r="AD33320" s="116"/>
      <c r="AE33320" s="116"/>
      <c r="AF33320" s="116"/>
      <c r="AG33320" s="116"/>
      <c r="AH33320" s="116"/>
      <c r="AI33320" s="116"/>
      <c r="AJ33320" s="116"/>
      <c r="AK33320" s="116"/>
      <c r="AL33320" s="116"/>
      <c r="AM33320" s="116"/>
      <c r="AN33320" s="116"/>
      <c r="AO33320" s="116"/>
      <c r="AP33320" s="116"/>
      <c r="AQ33320" s="116"/>
      <c r="AR33320" s="116"/>
      <c r="AS33320" s="116"/>
      <c r="AT33320" s="116"/>
      <c r="AU33320" s="116"/>
      <c r="AV33320" s="116"/>
      <c r="AW33320" s="116"/>
      <c r="AX33320" s="116"/>
      <c r="AY33320" s="116"/>
      <c r="AZ33320" s="116"/>
      <c r="BA33320" s="116"/>
      <c r="BB33320" s="116"/>
      <c r="BC33320" s="116"/>
      <c r="BD33320" s="116"/>
      <c r="BE33320" s="116"/>
      <c r="BF33320" s="116"/>
      <c r="BG33320" s="116"/>
      <c r="BH33320" s="116"/>
    </row>
    <row r="33321" customFormat="false" ht="12.75" hidden="false" customHeight="false" outlineLevel="0" collapsed="false">
      <c r="A33321" s="116"/>
      <c r="B33321" s="116"/>
      <c r="C33321" s="116"/>
      <c r="D33321" s="116"/>
      <c r="E33321" s="116"/>
      <c r="F33321" s="116"/>
      <c r="G33321" s="116"/>
      <c r="H33321" s="116"/>
      <c r="I33321" s="116"/>
      <c r="J33321" s="116"/>
      <c r="K33321" s="116"/>
      <c r="L33321" s="116"/>
      <c r="M33321" s="116"/>
      <c r="N33321" s="116"/>
      <c r="O33321" s="116"/>
      <c r="P33321" s="116"/>
      <c r="Q33321" s="116"/>
      <c r="R33321" s="116"/>
      <c r="S33321" s="116"/>
      <c r="T33321" s="116"/>
      <c r="U33321" s="116"/>
      <c r="V33321" s="116"/>
      <c r="W33321" s="116"/>
      <c r="X33321" s="116"/>
      <c r="Y33321" s="116"/>
      <c r="Z33321" s="116"/>
      <c r="AA33321" s="116"/>
      <c r="AB33321" s="116"/>
      <c r="AC33321" s="116"/>
      <c r="AD33321" s="116"/>
      <c r="AE33321" s="116"/>
      <c r="AF33321" s="116"/>
      <c r="AG33321" s="116"/>
      <c r="AH33321" s="116"/>
      <c r="AI33321" s="116"/>
      <c r="AJ33321" s="116"/>
      <c r="AK33321" s="116"/>
      <c r="AL33321" s="116"/>
      <c r="AM33321" s="116"/>
      <c r="AN33321" s="116"/>
      <c r="AO33321" s="116"/>
      <c r="AP33321" s="116"/>
      <c r="AQ33321" s="116"/>
      <c r="AR33321" s="116"/>
      <c r="AS33321" s="116"/>
      <c r="AT33321" s="116"/>
      <c r="AU33321" s="116"/>
      <c r="AV33321" s="116"/>
      <c r="AW33321" s="116"/>
      <c r="AX33321" s="116"/>
      <c r="AY33321" s="116"/>
      <c r="AZ33321" s="116"/>
      <c r="BA33321" s="116"/>
      <c r="BB33321" s="116"/>
      <c r="BC33321" s="116"/>
      <c r="BD33321" s="116"/>
      <c r="BE33321" s="116"/>
      <c r="BF33321" s="116"/>
      <c r="BG33321" s="116"/>
      <c r="BH33321" s="116"/>
    </row>
    <row r="33322" customFormat="false" ht="12.75" hidden="false" customHeight="false" outlineLevel="0" collapsed="false">
      <c r="A33322" s="116"/>
      <c r="B33322" s="116"/>
      <c r="C33322" s="116"/>
      <c r="D33322" s="116"/>
      <c r="E33322" s="116"/>
      <c r="F33322" s="116"/>
      <c r="G33322" s="116"/>
      <c r="H33322" s="116"/>
      <c r="I33322" s="116"/>
      <c r="J33322" s="116"/>
      <c r="K33322" s="116"/>
      <c r="L33322" s="116"/>
      <c r="M33322" s="116"/>
      <c r="N33322" s="116"/>
      <c r="O33322" s="116"/>
      <c r="P33322" s="116"/>
      <c r="Q33322" s="116"/>
      <c r="R33322" s="116"/>
      <c r="S33322" s="116"/>
      <c r="T33322" s="116"/>
      <c r="U33322" s="116"/>
      <c r="V33322" s="116"/>
      <c r="W33322" s="116"/>
      <c r="X33322" s="116"/>
      <c r="Y33322" s="116"/>
      <c r="Z33322" s="116"/>
      <c r="AA33322" s="116"/>
      <c r="AB33322" s="116"/>
      <c r="AC33322" s="116"/>
      <c r="AD33322" s="116"/>
      <c r="AE33322" s="116"/>
      <c r="AF33322" s="116"/>
      <c r="AG33322" s="116"/>
      <c r="AH33322" s="116"/>
      <c r="AI33322" s="116"/>
      <c r="AJ33322" s="116"/>
      <c r="AK33322" s="116"/>
      <c r="AL33322" s="116"/>
      <c r="AM33322" s="116"/>
      <c r="AN33322" s="116"/>
      <c r="AO33322" s="116"/>
      <c r="AP33322" s="116"/>
      <c r="AQ33322" s="116"/>
      <c r="AR33322" s="116"/>
      <c r="AS33322" s="116"/>
      <c r="AT33322" s="116"/>
      <c r="AU33322" s="116"/>
      <c r="AV33322" s="116"/>
      <c r="AW33322" s="116"/>
      <c r="AX33322" s="116"/>
      <c r="AY33322" s="116"/>
      <c r="AZ33322" s="116"/>
      <c r="BA33322" s="116"/>
      <c r="BB33322" s="116"/>
      <c r="BC33322" s="116"/>
      <c r="BD33322" s="116"/>
      <c r="BE33322" s="116"/>
      <c r="BF33322" s="116"/>
      <c r="BG33322" s="116"/>
      <c r="BH33322" s="116"/>
    </row>
    <row r="33323" customFormat="false" ht="12.75" hidden="false" customHeight="false" outlineLevel="0" collapsed="false">
      <c r="A33323" s="116"/>
      <c r="B33323" s="116"/>
      <c r="C33323" s="116"/>
      <c r="D33323" s="116"/>
      <c r="E33323" s="116"/>
      <c r="F33323" s="116"/>
      <c r="G33323" s="116"/>
      <c r="H33323" s="116"/>
      <c r="I33323" s="116"/>
      <c r="J33323" s="116"/>
      <c r="K33323" s="116"/>
      <c r="L33323" s="116"/>
      <c r="M33323" s="116"/>
      <c r="N33323" s="116"/>
      <c r="O33323" s="116"/>
      <c r="P33323" s="116"/>
      <c r="Q33323" s="116"/>
      <c r="R33323" s="116"/>
      <c r="S33323" s="116"/>
      <c r="T33323" s="116"/>
      <c r="U33323" s="116"/>
      <c r="V33323" s="116"/>
      <c r="W33323" s="116"/>
      <c r="X33323" s="116"/>
      <c r="Y33323" s="116"/>
      <c r="Z33323" s="116"/>
      <c r="AA33323" s="116"/>
      <c r="AB33323" s="116"/>
      <c r="AC33323" s="116"/>
      <c r="AD33323" s="116"/>
      <c r="AE33323" s="116"/>
      <c r="AF33323" s="116"/>
      <c r="AG33323" s="116"/>
      <c r="AH33323" s="116"/>
      <c r="AI33323" s="116"/>
      <c r="AJ33323" s="116"/>
      <c r="AK33323" s="116"/>
      <c r="AL33323" s="116"/>
      <c r="AM33323" s="116"/>
      <c r="AN33323" s="116"/>
      <c r="AO33323" s="116"/>
      <c r="AP33323" s="116"/>
      <c r="AQ33323" s="116"/>
      <c r="AR33323" s="116"/>
      <c r="AS33323" s="116"/>
      <c r="AT33323" s="116"/>
      <c r="AU33323" s="116"/>
      <c r="AV33323" s="116"/>
      <c r="AW33323" s="116"/>
      <c r="AX33323" s="116"/>
      <c r="AY33323" s="116"/>
      <c r="AZ33323" s="116"/>
      <c r="BA33323" s="116"/>
      <c r="BB33323" s="116"/>
      <c r="BC33323" s="116"/>
      <c r="BD33323" s="116"/>
      <c r="BE33323" s="116"/>
      <c r="BF33323" s="116"/>
      <c r="BG33323" s="116"/>
      <c r="BH33323" s="116"/>
    </row>
    <row r="33324" customFormat="false" ht="12.75" hidden="false" customHeight="false" outlineLevel="0" collapsed="false">
      <c r="A33324" s="116"/>
      <c r="B33324" s="116" t="s">
        <v>151</v>
      </c>
      <c r="C33324" s="116"/>
      <c r="D33324" s="116"/>
      <c r="E33324" s="116"/>
      <c r="F33324" s="116"/>
      <c r="G33324" s="116"/>
      <c r="H33324" s="116"/>
      <c r="I33324" s="116"/>
      <c r="J33324" s="116"/>
      <c r="K33324" s="116"/>
      <c r="L33324" s="116"/>
      <c r="M33324" s="116"/>
      <c r="N33324" s="116"/>
      <c r="O33324" s="116"/>
      <c r="P33324" s="116"/>
      <c r="Q33324" s="116"/>
      <c r="R33324" s="116"/>
      <c r="S33324" s="116"/>
      <c r="T33324" s="116"/>
      <c r="U33324" s="116"/>
      <c r="V33324" s="116"/>
      <c r="W33324" s="116"/>
      <c r="X33324" s="116"/>
      <c r="Y33324" s="116"/>
      <c r="Z33324" s="116"/>
      <c r="AA33324" s="116"/>
      <c r="AB33324" s="116"/>
      <c r="AC33324" s="116"/>
      <c r="AD33324" s="116"/>
      <c r="AE33324" s="116"/>
      <c r="AF33324" s="116"/>
      <c r="AG33324" s="116"/>
      <c r="AH33324" s="116"/>
      <c r="AI33324" s="116"/>
      <c r="AJ33324" s="116"/>
      <c r="AK33324" s="116"/>
      <c r="AL33324" s="116"/>
      <c r="AM33324" s="116"/>
      <c r="AN33324" s="116"/>
      <c r="AO33324" s="116"/>
      <c r="AP33324" s="116"/>
      <c r="AQ33324" s="116"/>
      <c r="AR33324" s="116"/>
      <c r="AS33324" s="116"/>
      <c r="AT33324" s="116"/>
      <c r="AU33324" s="116"/>
      <c r="AV33324" s="116"/>
      <c r="AW33324" s="116"/>
      <c r="AX33324" s="116"/>
      <c r="AY33324" s="116"/>
      <c r="AZ33324" s="116"/>
      <c r="BA33324" s="116"/>
      <c r="BB33324" s="116"/>
      <c r="BC33324" s="116"/>
      <c r="BD33324" s="116"/>
      <c r="BE33324" s="116"/>
      <c r="BF33324" s="116"/>
      <c r="BG33324" s="116"/>
      <c r="BH33324" s="116"/>
    </row>
    <row r="33325" customFormat="false" ht="12.75" hidden="false" customHeight="false" outlineLevel="0" collapsed="false">
      <c r="A33325" s="116"/>
      <c r="B33325" s="139" t="n">
        <f aca="false">MIN(B33316:B33320)</f>
        <v>38855</v>
      </c>
      <c r="C33325" s="116"/>
      <c r="D33325" s="116"/>
      <c r="E33325" s="116"/>
      <c r="F33325" s="116"/>
      <c r="G33325" s="116"/>
      <c r="H33325" s="116"/>
      <c r="I33325" s="116"/>
      <c r="J33325" s="116"/>
      <c r="K33325" s="116"/>
      <c r="L33325" s="116"/>
      <c r="M33325" s="116"/>
      <c r="N33325" s="116"/>
      <c r="O33325" s="116"/>
      <c r="P33325" s="116"/>
      <c r="Q33325" s="116"/>
      <c r="R33325" s="116"/>
      <c r="S33325" s="116"/>
      <c r="T33325" s="116"/>
      <c r="U33325" s="116"/>
      <c r="V33325" s="116"/>
      <c r="W33325" s="116"/>
      <c r="X33325" s="116"/>
      <c r="Y33325" s="116"/>
      <c r="Z33325" s="116"/>
      <c r="AA33325" s="116"/>
      <c r="AB33325" s="116"/>
      <c r="AC33325" s="116"/>
      <c r="AD33325" s="116"/>
      <c r="AE33325" s="116"/>
      <c r="AF33325" s="116"/>
      <c r="AG33325" s="116"/>
      <c r="AH33325" s="116"/>
      <c r="AI33325" s="116"/>
      <c r="AJ33325" s="116"/>
      <c r="AK33325" s="116"/>
      <c r="AL33325" s="116"/>
      <c r="AM33325" s="116"/>
      <c r="AN33325" s="116"/>
      <c r="AO33325" s="116"/>
      <c r="AP33325" s="116"/>
      <c r="AQ33325" s="116"/>
      <c r="AR33325" s="116"/>
      <c r="AS33325" s="116"/>
      <c r="AT33325" s="116"/>
      <c r="AU33325" s="116"/>
      <c r="AV33325" s="116"/>
      <c r="AW33325" s="116"/>
      <c r="AX33325" s="116"/>
      <c r="AY33325" s="116"/>
      <c r="AZ33325" s="116"/>
      <c r="BA33325" s="116"/>
      <c r="BB33325" s="116"/>
      <c r="BC33325" s="116"/>
      <c r="BD33325" s="116"/>
      <c r="BE33325" s="116"/>
      <c r="BF33325" s="116"/>
      <c r="BG33325" s="116"/>
      <c r="BH33325" s="116"/>
    </row>
    <row r="33326" customFormat="false" ht="12.75" hidden="false" customHeight="false" outlineLevel="0" collapsed="false">
      <c r="A33326" s="116"/>
      <c r="B33326" s="116"/>
      <c r="C33326" s="116"/>
      <c r="D33326" s="116"/>
      <c r="E33326" s="116"/>
      <c r="F33326" s="116"/>
      <c r="G33326" s="116"/>
      <c r="H33326" s="116"/>
      <c r="I33326" s="116"/>
      <c r="J33326" s="116"/>
      <c r="K33326" s="116"/>
      <c r="L33326" s="116"/>
      <c r="M33326" s="116"/>
      <c r="N33326" s="116"/>
      <c r="O33326" s="116"/>
      <c r="P33326" s="116"/>
      <c r="Q33326" s="116"/>
      <c r="R33326" s="116"/>
      <c r="S33326" s="116"/>
      <c r="T33326" s="116"/>
      <c r="U33326" s="116"/>
      <c r="V33326" s="116"/>
      <c r="W33326" s="116"/>
      <c r="X33326" s="116"/>
      <c r="Y33326" s="116"/>
      <c r="Z33326" s="116"/>
      <c r="AA33326" s="116"/>
      <c r="AB33326" s="116"/>
      <c r="AC33326" s="116"/>
      <c r="AD33326" s="116"/>
      <c r="AE33326" s="116"/>
      <c r="AF33326" s="116"/>
      <c r="AG33326" s="116"/>
      <c r="AH33326" s="116"/>
      <c r="AI33326" s="116"/>
      <c r="AJ33326" s="116"/>
      <c r="AK33326" s="116"/>
      <c r="AL33326" s="116"/>
      <c r="AM33326" s="116"/>
      <c r="AN33326" s="116"/>
      <c r="AO33326" s="116"/>
      <c r="AP33326" s="116"/>
      <c r="AQ33326" s="116"/>
      <c r="AR33326" s="116"/>
      <c r="AS33326" s="116"/>
      <c r="AT33326" s="116"/>
      <c r="AU33326" s="116"/>
      <c r="AV33326" s="116"/>
      <c r="AW33326" s="116"/>
      <c r="AX33326" s="116"/>
      <c r="AY33326" s="116"/>
      <c r="AZ33326" s="116"/>
      <c r="BA33326" s="116"/>
      <c r="BB33326" s="116"/>
      <c r="BC33326" s="116"/>
      <c r="BD33326" s="116"/>
      <c r="BE33326" s="116"/>
      <c r="BF33326" s="116"/>
      <c r="BG33326" s="116"/>
      <c r="BH33326" s="116"/>
    </row>
    <row r="33327" customFormat="false" ht="12.75" hidden="false" customHeight="false" outlineLevel="0" collapsed="false">
      <c r="A33327" s="116"/>
      <c r="B33327" s="116" t="s">
        <v>179</v>
      </c>
      <c r="C33327" s="116"/>
      <c r="D33327" s="116"/>
      <c r="E33327" s="116"/>
      <c r="F33327" s="116"/>
      <c r="G33327" s="116"/>
      <c r="H33327" s="116"/>
      <c r="I33327" s="116"/>
      <c r="J33327" s="116" t="s">
        <v>180</v>
      </c>
      <c r="K33327" s="116"/>
      <c r="L33327" s="116"/>
      <c r="M33327" s="116"/>
      <c r="N33327" s="116"/>
      <c r="O33327" s="116"/>
      <c r="P33327" s="116"/>
      <c r="Q33327" s="116"/>
      <c r="R33327" s="127" t="s">
        <v>181</v>
      </c>
      <c r="S33327" s="116"/>
      <c r="T33327" s="116"/>
      <c r="U33327" s="116"/>
      <c r="V33327" s="116"/>
      <c r="W33327" s="116"/>
      <c r="X33327" s="116"/>
      <c r="Y33327" s="116"/>
      <c r="Z33327" s="127" t="s">
        <v>182</v>
      </c>
      <c r="AA33327" s="116"/>
      <c r="AB33327" s="116"/>
      <c r="AC33327" s="116"/>
      <c r="AD33327" s="116"/>
      <c r="AE33327" s="116"/>
      <c r="AF33327" s="116"/>
      <c r="AG33327" s="116"/>
      <c r="AH33327" s="127" t="s">
        <v>183</v>
      </c>
      <c r="AI33327" s="116"/>
      <c r="AJ33327" s="116"/>
      <c r="AK33327" s="116"/>
      <c r="AL33327" s="116"/>
      <c r="AM33327" s="116"/>
      <c r="AN33327" s="116"/>
      <c r="AO33327" s="116"/>
      <c r="AP33327" s="127" t="s">
        <v>184</v>
      </c>
      <c r="AQ33327" s="116"/>
      <c r="AR33327" s="116"/>
      <c r="AS33327" s="116"/>
      <c r="AT33327" s="116"/>
      <c r="AU33327" s="116"/>
      <c r="AV33327" s="116"/>
      <c r="AW33327" s="116"/>
      <c r="AX33327" s="116"/>
      <c r="AY33327" s="116"/>
      <c r="AZ33327" s="116"/>
      <c r="BA33327" s="116"/>
      <c r="BB33327" s="116"/>
      <c r="BC33327" s="116"/>
      <c r="BD33327" s="116"/>
      <c r="BE33327" s="116"/>
      <c r="BF33327" s="116"/>
      <c r="BG33327" s="116"/>
      <c r="BH33327" s="116"/>
    </row>
    <row r="33328" customFormat="false" ht="12.75" hidden="false" customHeight="false" outlineLevel="0" collapsed="false">
      <c r="A33328" s="116"/>
      <c r="B33328" s="116"/>
      <c r="C33328" s="116"/>
      <c r="D33328" s="116"/>
      <c r="E33328" s="116"/>
      <c r="F33328" s="116"/>
      <c r="G33328" s="116"/>
      <c r="H33328" s="125" t="s">
        <v>161</v>
      </c>
      <c r="I33328" s="116"/>
      <c r="J33328" s="116"/>
      <c r="K33328" s="116"/>
      <c r="L33328" s="116"/>
      <c r="M33328" s="116"/>
      <c r="N33328" s="116"/>
      <c r="O33328" s="116"/>
      <c r="P33328" s="125" t="s">
        <v>161</v>
      </c>
      <c r="Q33328" s="116"/>
      <c r="R33328" s="116"/>
      <c r="S33328" s="116"/>
      <c r="T33328" s="116"/>
      <c r="U33328" s="116"/>
      <c r="V33328" s="116"/>
      <c r="W33328" s="116"/>
      <c r="X33328" s="125" t="s">
        <v>161</v>
      </c>
      <c r="Y33328" s="116"/>
      <c r="Z33328" s="116"/>
      <c r="AA33328" s="116"/>
      <c r="AB33328" s="116"/>
      <c r="AC33328" s="116"/>
      <c r="AD33328" s="116"/>
      <c r="AE33328" s="116"/>
      <c r="AF33328" s="125" t="s">
        <v>161</v>
      </c>
      <c r="AG33328" s="116"/>
      <c r="AH33328" s="116"/>
      <c r="AI33328" s="116"/>
      <c r="AJ33328" s="116"/>
      <c r="AK33328" s="116"/>
      <c r="AL33328" s="116"/>
      <c r="AM33328" s="116"/>
      <c r="AN33328" s="125" t="s">
        <v>161</v>
      </c>
      <c r="AO33328" s="116"/>
      <c r="AP33328" s="116"/>
      <c r="AQ33328" s="116"/>
      <c r="AR33328" s="116"/>
      <c r="AS33328" s="116"/>
      <c r="AT33328" s="116"/>
      <c r="AU33328" s="116"/>
      <c r="AV33328" s="125" t="s">
        <v>161</v>
      </c>
      <c r="AW33328" s="116"/>
      <c r="AX33328" s="116"/>
      <c r="AY33328" s="116"/>
      <c r="AZ33328" s="116"/>
      <c r="BA33328" s="116"/>
      <c r="BB33328" s="116"/>
      <c r="BC33328" s="116"/>
      <c r="BD33328" s="116"/>
      <c r="BE33328" s="116"/>
      <c r="BF33328" s="116"/>
      <c r="BG33328" s="116"/>
      <c r="BH33328" s="116"/>
    </row>
    <row r="33329" customFormat="false" ht="12.75" hidden="false" customHeight="false" outlineLevel="0" collapsed="false">
      <c r="A33329" s="116"/>
      <c r="B33329" s="125" t="s">
        <v>185</v>
      </c>
      <c r="C33329" s="125" t="s">
        <v>186</v>
      </c>
      <c r="D33329" s="116" t="s">
        <v>187</v>
      </c>
      <c r="E33329" s="116" t="s">
        <v>124</v>
      </c>
      <c r="F33329" s="116" t="s">
        <v>188</v>
      </c>
      <c r="G33329" s="116"/>
      <c r="H33329" s="116" t="s">
        <v>188</v>
      </c>
      <c r="I33329" s="116"/>
      <c r="J33329" s="125" t="s">
        <v>185</v>
      </c>
      <c r="K33329" s="125" t="s">
        <v>186</v>
      </c>
      <c r="L33329" s="116" t="s">
        <v>187</v>
      </c>
      <c r="M33329" s="116" t="s">
        <v>124</v>
      </c>
      <c r="N33329" s="116" t="s">
        <v>188</v>
      </c>
      <c r="O33329" s="116"/>
      <c r="P33329" s="116" t="s">
        <v>188</v>
      </c>
      <c r="Q33329" s="116"/>
      <c r="R33329" s="125" t="s">
        <v>185</v>
      </c>
      <c r="S33329" s="125" t="s">
        <v>186</v>
      </c>
      <c r="T33329" s="116" t="s">
        <v>187</v>
      </c>
      <c r="U33329" s="116" t="s">
        <v>124</v>
      </c>
      <c r="V33329" s="116" t="s">
        <v>188</v>
      </c>
      <c r="W33329" s="116"/>
      <c r="X33329" s="116" t="s">
        <v>188</v>
      </c>
      <c r="Y33329" s="116"/>
      <c r="Z33329" s="125" t="s">
        <v>185</v>
      </c>
      <c r="AA33329" s="125" t="s">
        <v>186</v>
      </c>
      <c r="AB33329" s="116" t="s">
        <v>187</v>
      </c>
      <c r="AC33329" s="116" t="s">
        <v>124</v>
      </c>
      <c r="AD33329" s="116" t="s">
        <v>188</v>
      </c>
      <c r="AE33329" s="116"/>
      <c r="AF33329" s="116" t="s">
        <v>188</v>
      </c>
      <c r="AG33329" s="116"/>
      <c r="AH33329" s="125" t="s">
        <v>185</v>
      </c>
      <c r="AI33329" s="125" t="s">
        <v>186</v>
      </c>
      <c r="AJ33329" s="116" t="s">
        <v>187</v>
      </c>
      <c r="AK33329" s="116" t="s">
        <v>124</v>
      </c>
      <c r="AL33329" s="116" t="s">
        <v>188</v>
      </c>
      <c r="AM33329" s="116"/>
      <c r="AN33329" s="116" t="s">
        <v>188</v>
      </c>
      <c r="AO33329" s="116"/>
      <c r="AP33329" s="125" t="s">
        <v>185</v>
      </c>
      <c r="AQ33329" s="125" t="s">
        <v>186</v>
      </c>
      <c r="AR33329" s="116" t="s">
        <v>187</v>
      </c>
      <c r="AS33329" s="116" t="s">
        <v>124</v>
      </c>
      <c r="AT33329" s="116" t="s">
        <v>188</v>
      </c>
      <c r="AU33329" s="116"/>
      <c r="AV33329" s="116" t="s">
        <v>188</v>
      </c>
      <c r="AW33329" s="116"/>
      <c r="AX33329" s="116"/>
      <c r="AY33329" s="116"/>
      <c r="AZ33329" s="116"/>
      <c r="BA33329" s="116"/>
      <c r="BB33329" s="116"/>
      <c r="BC33329" s="116"/>
      <c r="BD33329" s="116"/>
      <c r="BE33329" s="116"/>
      <c r="BF33329" s="116"/>
      <c r="BG33329" s="116"/>
      <c r="BH33329" s="116"/>
    </row>
    <row r="33330" customFormat="false" ht="12.75" hidden="false" customHeight="false" outlineLevel="0" collapsed="false">
      <c r="A33330" s="116"/>
      <c r="B33330" s="129" t="n">
        <f aca="false">+B33325</f>
        <v>38855</v>
      </c>
      <c r="C33330" s="125" t="n">
        <f aca="false">WEEKDAY(B33330)</f>
        <v>5</v>
      </c>
      <c r="D33330" s="140" t="n">
        <f aca="false">IF(VLOOKUP(C33330,$L$33295:$M$33302,2,FALSE()),B33330,99999)</f>
        <v>38855</v>
      </c>
      <c r="E33330" s="125" t="e">
        <f aca="false">IF($M$33302,VLOOKUP(99999,holidays,1,FALSE()),VLOOKUP(B33330,holidays,1,FALSE()))</f>
        <v>#N/A</v>
      </c>
      <c r="F33330" s="125" t="n">
        <f aca="false">IF(ISNA(E33330),D33330,99999)</f>
        <v>38855</v>
      </c>
      <c r="G33330" s="125" t="n">
        <v>1</v>
      </c>
      <c r="H33330" s="129" t="n">
        <f aca="false">SMALL(F33330:F33544,G33330)</f>
        <v>38855</v>
      </c>
      <c r="I33330" s="116"/>
      <c r="J33330" s="129" t="n">
        <f aca="false">+oldstart1</f>
        <v>38855</v>
      </c>
      <c r="K33330" s="125" t="n">
        <f aca="false">WEEKDAY(J33330)</f>
        <v>5</v>
      </c>
      <c r="L33330" s="140" t="n">
        <f aca="false">IF(VLOOKUP(K33330,$L$33295:$M$33302,2,FALSE()),J33330,99999)</f>
        <v>38855</v>
      </c>
      <c r="M33330" s="125" t="e">
        <f aca="false">IF($M$33302,VLOOKUP(99999,holidays,1,FALSE()),VLOOKUP(J33330,holidays,1,FALSE()))</f>
        <v>#N/A</v>
      </c>
      <c r="N33330" s="125" t="n">
        <f aca="false">IF(ISNA(M33330),L33330,99999)</f>
        <v>38855</v>
      </c>
      <c r="O33330" s="125" t="n">
        <v>1</v>
      </c>
      <c r="P33330" s="129" t="n">
        <f aca="false">SMALL(N33330:N33544,O33330)</f>
        <v>38855</v>
      </c>
      <c r="Q33330" s="116"/>
      <c r="R33330" s="129" t="n">
        <f aca="false">+oldstart2</f>
        <v>0</v>
      </c>
      <c r="S33330" s="125" t="n">
        <f aca="false">WEEKDAY(R33330)</f>
        <v>7</v>
      </c>
      <c r="T33330" s="140" t="n">
        <f aca="false">IF(VLOOKUP(S33330,$L$33295:$M$33302,2,FALSE()),R33330,99999)</f>
        <v>99999</v>
      </c>
      <c r="U33330" s="125" t="n">
        <f aca="false">IF($M$33302,VLOOKUP(99999,holidays,1,FALSE()),VLOOKUP(R33330,holidays,1,FALSE()))</f>
        <v>0</v>
      </c>
      <c r="V33330" s="125" t="n">
        <f aca="false">IF(ISNA(U33330),T33330,99999)</f>
        <v>99999</v>
      </c>
      <c r="W33330" s="125" t="n">
        <v>1</v>
      </c>
      <c r="X33330" s="129" t="n">
        <f aca="false">SMALL(V33330:V33544,W33330)</f>
        <v>2</v>
      </c>
      <c r="Y33330" s="116"/>
      <c r="Z33330" s="129" t="n">
        <f aca="false">+oldstart3</f>
        <v>0</v>
      </c>
      <c r="AA33330" s="125" t="n">
        <f aca="false">WEEKDAY(Z33330)</f>
        <v>7</v>
      </c>
      <c r="AB33330" s="140" t="n">
        <f aca="false">IF(VLOOKUP(AA33330,$L$33295:$M$33302,2,FALSE()),Z33330,99999)</f>
        <v>99999</v>
      </c>
      <c r="AC33330" s="125" t="n">
        <f aca="false">IF($M$33302,VLOOKUP(99999,holidays,1,FALSE()),VLOOKUP(Z33330,holidays,1,FALSE()))</f>
        <v>0</v>
      </c>
      <c r="AD33330" s="125" t="n">
        <f aca="false">IF(ISNA(AC33330),AB33330,99999)</f>
        <v>99999</v>
      </c>
      <c r="AE33330" s="125" t="n">
        <v>1</v>
      </c>
      <c r="AF33330" s="129" t="n">
        <f aca="false">SMALL(AD33330:AD33544,AE33330)</f>
        <v>2</v>
      </c>
      <c r="AG33330" s="116"/>
      <c r="AH33330" s="129" t="n">
        <f aca="false">+oldstart4</f>
        <v>0</v>
      </c>
      <c r="AI33330" s="125" t="n">
        <f aca="false">WEEKDAY(AH33330)</f>
        <v>7</v>
      </c>
      <c r="AJ33330" s="140" t="n">
        <f aca="false">IF(VLOOKUP(AI33330,$L$33295:$M$33302,2,FALSE()),AH33330,99999)</f>
        <v>99999</v>
      </c>
      <c r="AK33330" s="125" t="n">
        <f aca="false">IF($M$33302,VLOOKUP(99999,holidays,1,FALSE()),VLOOKUP(AH33330,holidays,1,FALSE()))</f>
        <v>0</v>
      </c>
      <c r="AL33330" s="125" t="n">
        <f aca="false">IF(ISNA(AK33330),AJ33330,99999)</f>
        <v>99999</v>
      </c>
      <c r="AM33330" s="125" t="n">
        <v>1</v>
      </c>
      <c r="AN33330" s="129" t="n">
        <f aca="false">SMALL(AL33330:AL33544,AM33330)</f>
        <v>2</v>
      </c>
      <c r="AO33330" s="116"/>
      <c r="AP33330" s="129" t="n">
        <f aca="false">+oldstart5</f>
        <v>0</v>
      </c>
      <c r="AQ33330" s="125" t="n">
        <f aca="false">WEEKDAY(AP33330)</f>
        <v>7</v>
      </c>
      <c r="AR33330" s="140" t="n">
        <f aca="false">IF(VLOOKUP(AQ33330,$L$33295:$M$33302,2,FALSE()),AP33330,99999)</f>
        <v>99999</v>
      </c>
      <c r="AS33330" s="125" t="n">
        <f aca="false">IF($M$33302,VLOOKUP(99999,holidays,1,FALSE()),VLOOKUP(AP33330,holidays,1,FALSE()))</f>
        <v>0</v>
      </c>
      <c r="AT33330" s="125" t="n">
        <f aca="false">IF(ISNA(AS33330),AR33330,99999)</f>
        <v>99999</v>
      </c>
      <c r="AU33330" s="125" t="n">
        <v>1</v>
      </c>
      <c r="AV33330" s="129" t="n">
        <f aca="false">SMALL(AT33330:AT33544,AU33330)</f>
        <v>2</v>
      </c>
      <c r="AW33330" s="116"/>
      <c r="AX33330" s="116"/>
      <c r="AY33330" s="116"/>
      <c r="AZ33330" s="116"/>
      <c r="BA33330" s="116"/>
      <c r="BB33330" s="116"/>
      <c r="BC33330" s="116"/>
      <c r="BD33330" s="116"/>
      <c r="BE33330" s="116"/>
      <c r="BF33330" s="116"/>
      <c r="BG33330" s="116"/>
      <c r="BH33330" s="116"/>
    </row>
    <row r="33331" customFormat="false" ht="12.75" hidden="false" customHeight="false" outlineLevel="0" collapsed="false">
      <c r="A33331" s="116"/>
      <c r="B33331" s="129" t="n">
        <f aca="false">+B33330+1</f>
        <v>38856</v>
      </c>
      <c r="C33331" s="125" t="n">
        <f aca="false">WEEKDAY(B33331)</f>
        <v>6</v>
      </c>
      <c r="D33331" s="140" t="n">
        <f aca="false">IF(VLOOKUP(C33331,$L$33295:$M$33302,2,FALSE()),B33331,99999)</f>
        <v>38856</v>
      </c>
      <c r="E33331" s="125" t="e">
        <f aca="false">IF($M$33302,VLOOKUP(99999,holidays,1,FALSE()),VLOOKUP(B33331,holidays,1,FALSE()))</f>
        <v>#N/A</v>
      </c>
      <c r="F33331" s="125" t="n">
        <f aca="false">IF(ISNA(E33331),D33331,99999)</f>
        <v>38856</v>
      </c>
      <c r="G33331" s="125" t="n">
        <f aca="false">+G33330+1</f>
        <v>2</v>
      </c>
      <c r="H33331" s="129" t="n">
        <f aca="false">SMALL(F33330:F33544,G33331)</f>
        <v>38856</v>
      </c>
      <c r="I33331" s="116"/>
      <c r="J33331" s="129" t="n">
        <f aca="false">+J33330+1</f>
        <v>38856</v>
      </c>
      <c r="K33331" s="125" t="n">
        <f aca="false">WEEKDAY(J33331)</f>
        <v>6</v>
      </c>
      <c r="L33331" s="140" t="n">
        <f aca="false">IF(VLOOKUP(K33331,$L$33295:$M$33302,2,FALSE()),J33331,99999)</f>
        <v>38856</v>
      </c>
      <c r="M33331" s="125" t="e">
        <f aca="false">IF($M$33302,VLOOKUP(99999,holidays,1,FALSE()),VLOOKUP(J33331,holidays,1,FALSE()))</f>
        <v>#N/A</v>
      </c>
      <c r="N33331" s="125" t="n">
        <f aca="false">IF(ISNA(M33331),L33331,99999)</f>
        <v>38856</v>
      </c>
      <c r="O33331" s="125" t="n">
        <f aca="false">+O33330+1</f>
        <v>2</v>
      </c>
      <c r="P33331" s="129" t="n">
        <f aca="false">SMALL(N33330:N33544,O33331)</f>
        <v>38856</v>
      </c>
      <c r="Q33331" s="116"/>
      <c r="R33331" s="129" t="n">
        <f aca="false">+R33330+1</f>
        <v>1</v>
      </c>
      <c r="S33331" s="125" t="n">
        <f aca="false">WEEKDAY(R33331)</f>
        <v>1</v>
      </c>
      <c r="T33331" s="140" t="n">
        <f aca="false">IF(VLOOKUP(S33331,$L$33295:$M$33302,2,FALSE()),R33331,99999)</f>
        <v>99999</v>
      </c>
      <c r="U33331" s="125" t="e">
        <f aca="false">IF($M$33302,VLOOKUP(99999,holidays,1,FALSE()),VLOOKUP(R33331,holidays,1,FALSE()))</f>
        <v>#N/A</v>
      </c>
      <c r="V33331" s="125" t="n">
        <f aca="false">IF(ISNA(U33331),T33331,99999)</f>
        <v>99999</v>
      </c>
      <c r="W33331" s="125" t="n">
        <f aca="false">+W33330+1</f>
        <v>2</v>
      </c>
      <c r="X33331" s="129" t="n">
        <f aca="false">SMALL(V33330:V33544,W33331)</f>
        <v>3</v>
      </c>
      <c r="Y33331" s="116"/>
      <c r="Z33331" s="129" t="n">
        <f aca="false">+Z33330+1</f>
        <v>1</v>
      </c>
      <c r="AA33331" s="125" t="n">
        <f aca="false">WEEKDAY(Z33331)</f>
        <v>1</v>
      </c>
      <c r="AB33331" s="140" t="n">
        <f aca="false">IF(VLOOKUP(AA33331,$L$33295:$M$33302,2,FALSE()),Z33331,99999)</f>
        <v>99999</v>
      </c>
      <c r="AC33331" s="125" t="e">
        <f aca="false">IF($M$33302,VLOOKUP(99999,holidays,1,FALSE()),VLOOKUP(Z33331,holidays,1,FALSE()))</f>
        <v>#N/A</v>
      </c>
      <c r="AD33331" s="125" t="n">
        <f aca="false">IF(ISNA(AC33331),AB33331,99999)</f>
        <v>99999</v>
      </c>
      <c r="AE33331" s="125" t="n">
        <f aca="false">+AE33330+1</f>
        <v>2</v>
      </c>
      <c r="AF33331" s="129" t="n">
        <f aca="false">SMALL(AD33330:AD33544,AE33331)</f>
        <v>3</v>
      </c>
      <c r="AG33331" s="116"/>
      <c r="AH33331" s="129" t="n">
        <f aca="false">+AH33330+1</f>
        <v>1</v>
      </c>
      <c r="AI33331" s="125" t="n">
        <f aca="false">WEEKDAY(AH33331)</f>
        <v>1</v>
      </c>
      <c r="AJ33331" s="140" t="n">
        <f aca="false">IF(VLOOKUP(AI33331,$L$33295:$M$33302,2,FALSE()),AH33331,99999)</f>
        <v>99999</v>
      </c>
      <c r="AK33331" s="125" t="e">
        <f aca="false">IF($M$33302,VLOOKUP(99999,holidays,1,FALSE()),VLOOKUP(AH33331,holidays,1,FALSE()))</f>
        <v>#N/A</v>
      </c>
      <c r="AL33331" s="125" t="n">
        <f aca="false">IF(ISNA(AK33331),AJ33331,99999)</f>
        <v>99999</v>
      </c>
      <c r="AM33331" s="125" t="n">
        <f aca="false">+AM33330+1</f>
        <v>2</v>
      </c>
      <c r="AN33331" s="129" t="n">
        <f aca="false">SMALL(AL33330:AL33544,AM33331)</f>
        <v>3</v>
      </c>
      <c r="AO33331" s="116"/>
      <c r="AP33331" s="129" t="n">
        <f aca="false">+AP33330+1</f>
        <v>1</v>
      </c>
      <c r="AQ33331" s="125" t="n">
        <f aca="false">WEEKDAY(AP33331)</f>
        <v>1</v>
      </c>
      <c r="AR33331" s="140" t="n">
        <f aca="false">IF(VLOOKUP(AQ33331,$L$33295:$M$33302,2,FALSE()),AP33331,99999)</f>
        <v>99999</v>
      </c>
      <c r="AS33331" s="125" t="e">
        <f aca="false">IF($M$33302,VLOOKUP(99999,holidays,1,FALSE()),VLOOKUP(AP33331,holidays,1,FALSE()))</f>
        <v>#N/A</v>
      </c>
      <c r="AT33331" s="125" t="n">
        <f aca="false">IF(ISNA(AS33331),AR33331,99999)</f>
        <v>99999</v>
      </c>
      <c r="AU33331" s="125" t="n">
        <f aca="false">+AU33330+1</f>
        <v>2</v>
      </c>
      <c r="AV33331" s="129" t="n">
        <f aca="false">SMALL(AT33330:AT33544,AU33331)</f>
        <v>3</v>
      </c>
      <c r="AW33331" s="116"/>
      <c r="AX33331" s="116"/>
      <c r="AY33331" s="116"/>
      <c r="AZ33331" s="116"/>
      <c r="BA33331" s="116"/>
      <c r="BB33331" s="116"/>
      <c r="BC33331" s="116"/>
      <c r="BD33331" s="116"/>
      <c r="BE33331" s="116"/>
      <c r="BF33331" s="116"/>
      <c r="BG33331" s="116"/>
      <c r="BH33331" s="116"/>
    </row>
    <row r="33332" customFormat="false" ht="12.75" hidden="false" customHeight="false" outlineLevel="0" collapsed="false">
      <c r="A33332" s="116"/>
      <c r="B33332" s="129" t="n">
        <f aca="false">+B33331+1</f>
        <v>38857</v>
      </c>
      <c r="C33332" s="125" t="n">
        <f aca="false">WEEKDAY(B33332)</f>
        <v>7</v>
      </c>
      <c r="D33332" s="140" t="n">
        <f aca="false">IF(VLOOKUP(C33332,$L$33295:$M$33302,2,FALSE()),B33332,99999)</f>
        <v>99999</v>
      </c>
      <c r="E33332" s="125" t="e">
        <f aca="false">IF($M$33302,VLOOKUP(99999,holidays,1,FALSE()),VLOOKUP(B33332,holidays,1,FALSE()))</f>
        <v>#N/A</v>
      </c>
      <c r="F33332" s="125" t="n">
        <f aca="false">IF(ISNA(E33332),D33332,99999)</f>
        <v>99999</v>
      </c>
      <c r="G33332" s="125" t="n">
        <f aca="false">+G33331+1</f>
        <v>3</v>
      </c>
      <c r="H33332" s="129" t="n">
        <f aca="false">SMALL(F33330:F33544,G33332)</f>
        <v>38859</v>
      </c>
      <c r="I33332" s="116"/>
      <c r="J33332" s="129" t="n">
        <f aca="false">+J33331+1</f>
        <v>38857</v>
      </c>
      <c r="K33332" s="125" t="n">
        <f aca="false">WEEKDAY(J33332)</f>
        <v>7</v>
      </c>
      <c r="L33332" s="140" t="n">
        <f aca="false">IF(VLOOKUP(K33332,$L$33295:$M$33302,2,FALSE()),J33332,99999)</f>
        <v>99999</v>
      </c>
      <c r="M33332" s="125" t="e">
        <f aca="false">IF($M$33302,VLOOKUP(99999,holidays,1,FALSE()),VLOOKUP(J33332,holidays,1,FALSE()))</f>
        <v>#N/A</v>
      </c>
      <c r="N33332" s="125" t="n">
        <f aca="false">IF(ISNA(M33332),L33332,99999)</f>
        <v>99999</v>
      </c>
      <c r="O33332" s="125" t="n">
        <f aca="false">+O33331+1</f>
        <v>3</v>
      </c>
      <c r="P33332" s="129" t="n">
        <f aca="false">SMALL(N33330:N33544,O33332)</f>
        <v>38859</v>
      </c>
      <c r="Q33332" s="116"/>
      <c r="R33332" s="129" t="n">
        <f aca="false">+R33331+1</f>
        <v>2</v>
      </c>
      <c r="S33332" s="125" t="n">
        <f aca="false">WEEKDAY(R33332)</f>
        <v>2</v>
      </c>
      <c r="T33332" s="140" t="n">
        <f aca="false">IF(VLOOKUP(S33332,$L$33295:$M$33302,2,FALSE()),R33332,99999)</f>
        <v>2</v>
      </c>
      <c r="U33332" s="125" t="e">
        <f aca="false">IF($M$33302,VLOOKUP(99999,holidays,1,FALSE()),VLOOKUP(R33332,holidays,1,FALSE()))</f>
        <v>#N/A</v>
      </c>
      <c r="V33332" s="125" t="n">
        <f aca="false">IF(ISNA(U33332),T33332,99999)</f>
        <v>2</v>
      </c>
      <c r="W33332" s="125" t="n">
        <f aca="false">+W33331+1</f>
        <v>3</v>
      </c>
      <c r="X33332" s="129" t="n">
        <f aca="false">SMALL(V33330:V33544,W33332)</f>
        <v>4</v>
      </c>
      <c r="Y33332" s="116"/>
      <c r="Z33332" s="129" t="n">
        <f aca="false">+Z33331+1</f>
        <v>2</v>
      </c>
      <c r="AA33332" s="125" t="n">
        <f aca="false">WEEKDAY(Z33332)</f>
        <v>2</v>
      </c>
      <c r="AB33332" s="140" t="n">
        <f aca="false">IF(VLOOKUP(AA33332,$L$33295:$M$33302,2,FALSE()),Z33332,99999)</f>
        <v>2</v>
      </c>
      <c r="AC33332" s="125" t="e">
        <f aca="false">IF($M$33302,VLOOKUP(99999,holidays,1,FALSE()),VLOOKUP(Z33332,holidays,1,FALSE()))</f>
        <v>#N/A</v>
      </c>
      <c r="AD33332" s="125" t="n">
        <f aca="false">IF(ISNA(AC33332),AB33332,99999)</f>
        <v>2</v>
      </c>
      <c r="AE33332" s="125" t="n">
        <f aca="false">+AE33331+1</f>
        <v>3</v>
      </c>
      <c r="AF33332" s="129" t="n">
        <f aca="false">SMALL(AD33330:AD33544,AE33332)</f>
        <v>4</v>
      </c>
      <c r="AG33332" s="116"/>
      <c r="AH33332" s="129" t="n">
        <f aca="false">+AH33331+1</f>
        <v>2</v>
      </c>
      <c r="AI33332" s="125" t="n">
        <f aca="false">WEEKDAY(AH33332)</f>
        <v>2</v>
      </c>
      <c r="AJ33332" s="140" t="n">
        <f aca="false">IF(VLOOKUP(AI33332,$L$33295:$M$33302,2,FALSE()),AH33332,99999)</f>
        <v>2</v>
      </c>
      <c r="AK33332" s="125" t="e">
        <f aca="false">IF($M$33302,VLOOKUP(99999,holidays,1,FALSE()),VLOOKUP(AH33332,holidays,1,FALSE()))</f>
        <v>#N/A</v>
      </c>
      <c r="AL33332" s="125" t="n">
        <f aca="false">IF(ISNA(AK33332),AJ33332,99999)</f>
        <v>2</v>
      </c>
      <c r="AM33332" s="125" t="n">
        <f aca="false">+AM33331+1</f>
        <v>3</v>
      </c>
      <c r="AN33332" s="129" t="n">
        <f aca="false">SMALL(AL33330:AL33544,AM33332)</f>
        <v>4</v>
      </c>
      <c r="AO33332" s="116"/>
      <c r="AP33332" s="129" t="n">
        <f aca="false">+AP33331+1</f>
        <v>2</v>
      </c>
      <c r="AQ33332" s="125" t="n">
        <f aca="false">WEEKDAY(AP33332)</f>
        <v>2</v>
      </c>
      <c r="AR33332" s="140" t="n">
        <f aca="false">IF(VLOOKUP(AQ33332,$L$33295:$M$33302,2,FALSE()),AP33332,99999)</f>
        <v>2</v>
      </c>
      <c r="AS33332" s="125" t="e">
        <f aca="false">IF($M$33302,VLOOKUP(99999,holidays,1,FALSE()),VLOOKUP(AP33332,holidays,1,FALSE()))</f>
        <v>#N/A</v>
      </c>
      <c r="AT33332" s="125" t="n">
        <f aca="false">IF(ISNA(AS33332),AR33332,99999)</f>
        <v>2</v>
      </c>
      <c r="AU33332" s="125" t="n">
        <f aca="false">+AU33331+1</f>
        <v>3</v>
      </c>
      <c r="AV33332" s="129" t="n">
        <f aca="false">SMALL(AT33330:AT33544,AU33332)</f>
        <v>4</v>
      </c>
      <c r="AW33332" s="116"/>
      <c r="AX33332" s="116"/>
      <c r="AY33332" s="116"/>
      <c r="AZ33332" s="116"/>
      <c r="BA33332" s="116"/>
      <c r="BB33332" s="116"/>
      <c r="BC33332" s="116"/>
      <c r="BD33332" s="116"/>
      <c r="BE33332" s="116"/>
      <c r="BF33332" s="116"/>
      <c r="BG33332" s="116"/>
      <c r="BH33332" s="116"/>
    </row>
    <row r="33333" customFormat="false" ht="12.75" hidden="false" customHeight="false" outlineLevel="0" collapsed="false">
      <c r="A33333" s="116"/>
      <c r="B33333" s="129" t="n">
        <f aca="false">+B33332+1</f>
        <v>38858</v>
      </c>
      <c r="C33333" s="125" t="n">
        <f aca="false">WEEKDAY(B33333)</f>
        <v>1</v>
      </c>
      <c r="D33333" s="140" t="n">
        <f aca="false">IF(VLOOKUP(C33333,$L$33295:$M$33302,2,FALSE()),B33333,99999)</f>
        <v>99999</v>
      </c>
      <c r="E33333" s="125" t="e">
        <f aca="false">IF($M$33302,VLOOKUP(99999,holidays,1,FALSE()),VLOOKUP(B33333,holidays,1,FALSE()))</f>
        <v>#N/A</v>
      </c>
      <c r="F33333" s="125" t="n">
        <f aca="false">IF(ISNA(E33333),D33333,99999)</f>
        <v>99999</v>
      </c>
      <c r="G33333" s="125" t="n">
        <f aca="false">+G33332+1</f>
        <v>4</v>
      </c>
      <c r="H33333" s="129" t="n">
        <f aca="false">SMALL(F33330:F33544,G33333)</f>
        <v>38860</v>
      </c>
      <c r="I33333" s="116"/>
      <c r="J33333" s="129" t="n">
        <f aca="false">+J33332+1</f>
        <v>38858</v>
      </c>
      <c r="K33333" s="125" t="n">
        <f aca="false">WEEKDAY(J33333)</f>
        <v>1</v>
      </c>
      <c r="L33333" s="140" t="n">
        <f aca="false">IF(VLOOKUP(K33333,$L$33295:$M$33302,2,FALSE()),J33333,99999)</f>
        <v>99999</v>
      </c>
      <c r="M33333" s="125" t="e">
        <f aca="false">IF($M$33302,VLOOKUP(99999,holidays,1,FALSE()),VLOOKUP(J33333,holidays,1,FALSE()))</f>
        <v>#N/A</v>
      </c>
      <c r="N33333" s="125" t="n">
        <f aca="false">IF(ISNA(M33333),L33333,99999)</f>
        <v>99999</v>
      </c>
      <c r="O33333" s="125" t="n">
        <f aca="false">+O33332+1</f>
        <v>4</v>
      </c>
      <c r="P33333" s="129" t="n">
        <f aca="false">SMALL(N33330:N33544,O33333)</f>
        <v>38860</v>
      </c>
      <c r="Q33333" s="116"/>
      <c r="R33333" s="129" t="n">
        <f aca="false">+R33332+1</f>
        <v>3</v>
      </c>
      <c r="S33333" s="125" t="n">
        <f aca="false">WEEKDAY(R33333)</f>
        <v>3</v>
      </c>
      <c r="T33333" s="140" t="n">
        <f aca="false">IF(VLOOKUP(S33333,$L$33295:$M$33302,2,FALSE()),R33333,99999)</f>
        <v>3</v>
      </c>
      <c r="U33333" s="125" t="e">
        <f aca="false">IF($M$33302,VLOOKUP(99999,holidays,1,FALSE()),VLOOKUP(R33333,holidays,1,FALSE()))</f>
        <v>#N/A</v>
      </c>
      <c r="V33333" s="125" t="n">
        <f aca="false">IF(ISNA(U33333),T33333,99999)</f>
        <v>3</v>
      </c>
      <c r="W33333" s="125" t="n">
        <f aca="false">+W33332+1</f>
        <v>4</v>
      </c>
      <c r="X33333" s="129" t="n">
        <f aca="false">SMALL(V33330:V33544,W33333)</f>
        <v>5</v>
      </c>
      <c r="Y33333" s="116"/>
      <c r="Z33333" s="129" t="n">
        <f aca="false">+Z33332+1</f>
        <v>3</v>
      </c>
      <c r="AA33333" s="125" t="n">
        <f aca="false">WEEKDAY(Z33333)</f>
        <v>3</v>
      </c>
      <c r="AB33333" s="140" t="n">
        <f aca="false">IF(VLOOKUP(AA33333,$L$33295:$M$33302,2,FALSE()),Z33333,99999)</f>
        <v>3</v>
      </c>
      <c r="AC33333" s="125" t="e">
        <f aca="false">IF($M$33302,VLOOKUP(99999,holidays,1,FALSE()),VLOOKUP(Z33333,holidays,1,FALSE()))</f>
        <v>#N/A</v>
      </c>
      <c r="AD33333" s="125" t="n">
        <f aca="false">IF(ISNA(AC33333),AB33333,99999)</f>
        <v>3</v>
      </c>
      <c r="AE33333" s="125" t="n">
        <f aca="false">+AE33332+1</f>
        <v>4</v>
      </c>
      <c r="AF33333" s="129" t="n">
        <f aca="false">SMALL(AD33330:AD33544,AE33333)</f>
        <v>5</v>
      </c>
      <c r="AG33333" s="116"/>
      <c r="AH33333" s="129" t="n">
        <f aca="false">+AH33332+1</f>
        <v>3</v>
      </c>
      <c r="AI33333" s="125" t="n">
        <f aca="false">WEEKDAY(AH33333)</f>
        <v>3</v>
      </c>
      <c r="AJ33333" s="140" t="n">
        <f aca="false">IF(VLOOKUP(AI33333,$L$33295:$M$33302,2,FALSE()),AH33333,99999)</f>
        <v>3</v>
      </c>
      <c r="AK33333" s="125" t="e">
        <f aca="false">IF($M$33302,VLOOKUP(99999,holidays,1,FALSE()),VLOOKUP(AH33333,holidays,1,FALSE()))</f>
        <v>#N/A</v>
      </c>
      <c r="AL33333" s="125" t="n">
        <f aca="false">IF(ISNA(AK33333),AJ33333,99999)</f>
        <v>3</v>
      </c>
      <c r="AM33333" s="125" t="n">
        <f aca="false">+AM33332+1</f>
        <v>4</v>
      </c>
      <c r="AN33333" s="129" t="n">
        <f aca="false">SMALL(AL33330:AL33544,AM33333)</f>
        <v>5</v>
      </c>
      <c r="AO33333" s="116"/>
      <c r="AP33333" s="129" t="n">
        <f aca="false">+AP33332+1</f>
        <v>3</v>
      </c>
      <c r="AQ33333" s="125" t="n">
        <f aca="false">WEEKDAY(AP33333)</f>
        <v>3</v>
      </c>
      <c r="AR33333" s="140" t="n">
        <f aca="false">IF(VLOOKUP(AQ33333,$L$33295:$M$33302,2,FALSE()),AP33333,99999)</f>
        <v>3</v>
      </c>
      <c r="AS33333" s="125" t="e">
        <f aca="false">IF($M$33302,VLOOKUP(99999,holidays,1,FALSE()),VLOOKUP(AP33333,holidays,1,FALSE()))</f>
        <v>#N/A</v>
      </c>
      <c r="AT33333" s="125" t="n">
        <f aca="false">IF(ISNA(AS33333),AR33333,99999)</f>
        <v>3</v>
      </c>
      <c r="AU33333" s="125" t="n">
        <f aca="false">+AU33332+1</f>
        <v>4</v>
      </c>
      <c r="AV33333" s="129" t="n">
        <f aca="false">SMALL(AT33330:AT33544,AU33333)</f>
        <v>5</v>
      </c>
      <c r="AW33333" s="116"/>
      <c r="AX33333" s="116"/>
      <c r="AY33333" s="116"/>
      <c r="AZ33333" s="116"/>
      <c r="BA33333" s="116"/>
      <c r="BB33333" s="116"/>
      <c r="BC33333" s="116"/>
      <c r="BD33333" s="116"/>
      <c r="BE33333" s="116"/>
      <c r="BF33333" s="116"/>
      <c r="BG33333" s="116"/>
      <c r="BH33333" s="116"/>
    </row>
    <row r="33334" customFormat="false" ht="12.75" hidden="false" customHeight="false" outlineLevel="0" collapsed="false">
      <c r="A33334" s="116"/>
      <c r="B33334" s="129" t="n">
        <f aca="false">+B33333+1</f>
        <v>38859</v>
      </c>
      <c r="C33334" s="125" t="n">
        <f aca="false">WEEKDAY(B33334)</f>
        <v>2</v>
      </c>
      <c r="D33334" s="140" t="n">
        <f aca="false">IF(VLOOKUP(C33334,$L$33295:$M$33302,2,FALSE()),B33334,99999)</f>
        <v>38859</v>
      </c>
      <c r="E33334" s="125" t="e">
        <f aca="false">IF($M$33302,VLOOKUP(99999,holidays,1,FALSE()),VLOOKUP(B33334,holidays,1,FALSE()))</f>
        <v>#N/A</v>
      </c>
      <c r="F33334" s="125" t="n">
        <f aca="false">IF(ISNA(E33334),D33334,99999)</f>
        <v>38859</v>
      </c>
      <c r="G33334" s="125" t="n">
        <f aca="false">+G33333+1</f>
        <v>5</v>
      </c>
      <c r="H33334" s="129" t="n">
        <f aca="false">SMALL(F33330:F33544,G33334)</f>
        <v>38861</v>
      </c>
      <c r="I33334" s="116"/>
      <c r="J33334" s="129" t="n">
        <f aca="false">+J33333+1</f>
        <v>38859</v>
      </c>
      <c r="K33334" s="125" t="n">
        <f aca="false">WEEKDAY(J33334)</f>
        <v>2</v>
      </c>
      <c r="L33334" s="140" t="n">
        <f aca="false">IF(VLOOKUP(K33334,$L$33295:$M$33302,2,FALSE()),J33334,99999)</f>
        <v>38859</v>
      </c>
      <c r="M33334" s="125" t="e">
        <f aca="false">IF($M$33302,VLOOKUP(99999,holidays,1,FALSE()),VLOOKUP(J33334,holidays,1,FALSE()))</f>
        <v>#N/A</v>
      </c>
      <c r="N33334" s="125" t="n">
        <f aca="false">IF(ISNA(M33334),L33334,99999)</f>
        <v>38859</v>
      </c>
      <c r="O33334" s="125" t="n">
        <f aca="false">+O33333+1</f>
        <v>5</v>
      </c>
      <c r="P33334" s="129" t="n">
        <f aca="false">SMALL(N33330:N33544,O33334)</f>
        <v>38861</v>
      </c>
      <c r="Q33334" s="116"/>
      <c r="R33334" s="129" t="n">
        <f aca="false">+R33333+1</f>
        <v>4</v>
      </c>
      <c r="S33334" s="125" t="n">
        <f aca="false">WEEKDAY(R33334)</f>
        <v>4</v>
      </c>
      <c r="T33334" s="140" t="n">
        <f aca="false">IF(VLOOKUP(S33334,$L$33295:$M$33302,2,FALSE()),R33334,99999)</f>
        <v>4</v>
      </c>
      <c r="U33334" s="125" t="e">
        <f aca="false">IF($M$33302,VLOOKUP(99999,holidays,1,FALSE()),VLOOKUP(R33334,holidays,1,FALSE()))</f>
        <v>#N/A</v>
      </c>
      <c r="V33334" s="125" t="n">
        <f aca="false">IF(ISNA(U33334),T33334,99999)</f>
        <v>4</v>
      </c>
      <c r="W33334" s="125" t="n">
        <f aca="false">+W33333+1</f>
        <v>5</v>
      </c>
      <c r="X33334" s="129" t="n">
        <f aca="false">SMALL(V33330:V33544,W33334)</f>
        <v>6</v>
      </c>
      <c r="Y33334" s="116"/>
      <c r="Z33334" s="129" t="n">
        <f aca="false">+Z33333+1</f>
        <v>4</v>
      </c>
      <c r="AA33334" s="125" t="n">
        <f aca="false">WEEKDAY(Z33334)</f>
        <v>4</v>
      </c>
      <c r="AB33334" s="140" t="n">
        <f aca="false">IF(VLOOKUP(AA33334,$L$33295:$M$33302,2,FALSE()),Z33334,99999)</f>
        <v>4</v>
      </c>
      <c r="AC33334" s="125" t="e">
        <f aca="false">IF($M$33302,VLOOKUP(99999,holidays,1,FALSE()),VLOOKUP(Z33334,holidays,1,FALSE()))</f>
        <v>#N/A</v>
      </c>
      <c r="AD33334" s="125" t="n">
        <f aca="false">IF(ISNA(AC33334),AB33334,99999)</f>
        <v>4</v>
      </c>
      <c r="AE33334" s="125" t="n">
        <f aca="false">+AE33333+1</f>
        <v>5</v>
      </c>
      <c r="AF33334" s="129" t="n">
        <f aca="false">SMALL(AD33330:AD33544,AE33334)</f>
        <v>6</v>
      </c>
      <c r="AG33334" s="116"/>
      <c r="AH33334" s="129" t="n">
        <f aca="false">+AH33333+1</f>
        <v>4</v>
      </c>
      <c r="AI33334" s="125" t="n">
        <f aca="false">WEEKDAY(AH33334)</f>
        <v>4</v>
      </c>
      <c r="AJ33334" s="140" t="n">
        <f aca="false">IF(VLOOKUP(AI33334,$L$33295:$M$33302,2,FALSE()),AH33334,99999)</f>
        <v>4</v>
      </c>
      <c r="AK33334" s="125" t="e">
        <f aca="false">IF($M$33302,VLOOKUP(99999,holidays,1,FALSE()),VLOOKUP(AH33334,holidays,1,FALSE()))</f>
        <v>#N/A</v>
      </c>
      <c r="AL33334" s="125" t="n">
        <f aca="false">IF(ISNA(AK33334),AJ33334,99999)</f>
        <v>4</v>
      </c>
      <c r="AM33334" s="125" t="n">
        <f aca="false">+AM33333+1</f>
        <v>5</v>
      </c>
      <c r="AN33334" s="129" t="n">
        <f aca="false">SMALL(AL33330:AL33544,AM33334)</f>
        <v>6</v>
      </c>
      <c r="AO33334" s="116"/>
      <c r="AP33334" s="129" t="n">
        <f aca="false">+AP33333+1</f>
        <v>4</v>
      </c>
      <c r="AQ33334" s="125" t="n">
        <f aca="false">WEEKDAY(AP33334)</f>
        <v>4</v>
      </c>
      <c r="AR33334" s="140" t="n">
        <f aca="false">IF(VLOOKUP(AQ33334,$L$33295:$M$33302,2,FALSE()),AP33334,99999)</f>
        <v>4</v>
      </c>
      <c r="AS33334" s="125" t="e">
        <f aca="false">IF($M$33302,VLOOKUP(99999,holidays,1,FALSE()),VLOOKUP(AP33334,holidays,1,FALSE()))</f>
        <v>#N/A</v>
      </c>
      <c r="AT33334" s="125" t="n">
        <f aca="false">IF(ISNA(AS33334),AR33334,99999)</f>
        <v>4</v>
      </c>
      <c r="AU33334" s="125" t="n">
        <f aca="false">+AU33333+1</f>
        <v>5</v>
      </c>
      <c r="AV33334" s="129" t="n">
        <f aca="false">SMALL(AT33330:AT33544,AU33334)</f>
        <v>6</v>
      </c>
      <c r="AW33334" s="116"/>
      <c r="AX33334" s="116"/>
      <c r="AY33334" s="116"/>
      <c r="AZ33334" s="116"/>
      <c r="BA33334" s="116"/>
      <c r="BB33334" s="116"/>
      <c r="BC33334" s="116"/>
      <c r="BD33334" s="116"/>
      <c r="BE33334" s="116"/>
      <c r="BF33334" s="116"/>
      <c r="BG33334" s="116"/>
      <c r="BH33334" s="116"/>
    </row>
    <row r="33335" customFormat="false" ht="12.75" hidden="false" customHeight="false" outlineLevel="0" collapsed="false">
      <c r="A33335" s="116"/>
      <c r="B33335" s="129" t="n">
        <f aca="false">+B33334+1</f>
        <v>38860</v>
      </c>
      <c r="C33335" s="125" t="n">
        <f aca="false">WEEKDAY(B33335)</f>
        <v>3</v>
      </c>
      <c r="D33335" s="140" t="n">
        <f aca="false">IF(VLOOKUP(C33335,$L$33295:$M$33302,2,FALSE()),B33335,99999)</f>
        <v>38860</v>
      </c>
      <c r="E33335" s="125" t="e">
        <f aca="false">IF($M$33302,VLOOKUP(99999,holidays,1,FALSE()),VLOOKUP(B33335,holidays,1,FALSE()))</f>
        <v>#N/A</v>
      </c>
      <c r="F33335" s="125" t="n">
        <f aca="false">IF(ISNA(E33335),D33335,99999)</f>
        <v>38860</v>
      </c>
      <c r="G33335" s="125" t="n">
        <f aca="false">+G33334+1</f>
        <v>6</v>
      </c>
      <c r="H33335" s="129" t="n">
        <f aca="false">SMALL(F33330:F33544,G33335)</f>
        <v>38862</v>
      </c>
      <c r="I33335" s="116"/>
      <c r="J33335" s="129" t="n">
        <f aca="false">+J33334+1</f>
        <v>38860</v>
      </c>
      <c r="K33335" s="125" t="n">
        <f aca="false">WEEKDAY(J33335)</f>
        <v>3</v>
      </c>
      <c r="L33335" s="140" t="n">
        <f aca="false">IF(VLOOKUP(K33335,$L$33295:$M$33302,2,FALSE()),J33335,99999)</f>
        <v>38860</v>
      </c>
      <c r="M33335" s="125" t="e">
        <f aca="false">IF($M$33302,VLOOKUP(99999,holidays,1,FALSE()),VLOOKUP(J33335,holidays,1,FALSE()))</f>
        <v>#N/A</v>
      </c>
      <c r="N33335" s="125" t="n">
        <f aca="false">IF(ISNA(M33335),L33335,99999)</f>
        <v>38860</v>
      </c>
      <c r="O33335" s="125" t="n">
        <f aca="false">+O33334+1</f>
        <v>6</v>
      </c>
      <c r="P33335" s="129" t="n">
        <f aca="false">SMALL(N33330:N33544,O33335)</f>
        <v>38862</v>
      </c>
      <c r="Q33335" s="116"/>
      <c r="R33335" s="129" t="n">
        <f aca="false">+R33334+1</f>
        <v>5</v>
      </c>
      <c r="S33335" s="125" t="n">
        <f aca="false">WEEKDAY(R33335)</f>
        <v>5</v>
      </c>
      <c r="T33335" s="140" t="n">
        <f aca="false">IF(VLOOKUP(S33335,$L$33295:$M$33302,2,FALSE()),R33335,99999)</f>
        <v>5</v>
      </c>
      <c r="U33335" s="125" t="e">
        <f aca="false">IF($M$33302,VLOOKUP(99999,holidays,1,FALSE()),VLOOKUP(R33335,holidays,1,FALSE()))</f>
        <v>#N/A</v>
      </c>
      <c r="V33335" s="125" t="n">
        <f aca="false">IF(ISNA(U33335),T33335,99999)</f>
        <v>5</v>
      </c>
      <c r="W33335" s="125" t="n">
        <f aca="false">+W33334+1</f>
        <v>6</v>
      </c>
      <c r="X33335" s="129" t="n">
        <f aca="false">SMALL(V33330:V33544,W33335)</f>
        <v>9</v>
      </c>
      <c r="Y33335" s="116"/>
      <c r="Z33335" s="129" t="n">
        <f aca="false">+Z33334+1</f>
        <v>5</v>
      </c>
      <c r="AA33335" s="125" t="n">
        <f aca="false">WEEKDAY(Z33335)</f>
        <v>5</v>
      </c>
      <c r="AB33335" s="140" t="n">
        <f aca="false">IF(VLOOKUP(AA33335,$L$33295:$M$33302,2,FALSE()),Z33335,99999)</f>
        <v>5</v>
      </c>
      <c r="AC33335" s="125" t="e">
        <f aca="false">IF($M$33302,VLOOKUP(99999,holidays,1,FALSE()),VLOOKUP(Z33335,holidays,1,FALSE()))</f>
        <v>#N/A</v>
      </c>
      <c r="AD33335" s="125" t="n">
        <f aca="false">IF(ISNA(AC33335),AB33335,99999)</f>
        <v>5</v>
      </c>
      <c r="AE33335" s="125" t="n">
        <f aca="false">+AE33334+1</f>
        <v>6</v>
      </c>
      <c r="AF33335" s="129" t="n">
        <f aca="false">SMALL(AD33330:AD33544,AE33335)</f>
        <v>9</v>
      </c>
      <c r="AG33335" s="116"/>
      <c r="AH33335" s="129" t="n">
        <f aca="false">+AH33334+1</f>
        <v>5</v>
      </c>
      <c r="AI33335" s="125" t="n">
        <f aca="false">WEEKDAY(AH33335)</f>
        <v>5</v>
      </c>
      <c r="AJ33335" s="140" t="n">
        <f aca="false">IF(VLOOKUP(AI33335,$L$33295:$M$33302,2,FALSE()),AH33335,99999)</f>
        <v>5</v>
      </c>
      <c r="AK33335" s="125" t="e">
        <f aca="false">IF($M$33302,VLOOKUP(99999,holidays,1,FALSE()),VLOOKUP(AH33335,holidays,1,FALSE()))</f>
        <v>#N/A</v>
      </c>
      <c r="AL33335" s="125" t="n">
        <f aca="false">IF(ISNA(AK33335),AJ33335,99999)</f>
        <v>5</v>
      </c>
      <c r="AM33335" s="125" t="n">
        <f aca="false">+AM33334+1</f>
        <v>6</v>
      </c>
      <c r="AN33335" s="129" t="n">
        <f aca="false">SMALL(AL33330:AL33544,AM33335)</f>
        <v>9</v>
      </c>
      <c r="AO33335" s="116"/>
      <c r="AP33335" s="129" t="n">
        <f aca="false">+AP33334+1</f>
        <v>5</v>
      </c>
      <c r="AQ33335" s="125" t="n">
        <f aca="false">WEEKDAY(AP33335)</f>
        <v>5</v>
      </c>
      <c r="AR33335" s="140" t="n">
        <f aca="false">IF(VLOOKUP(AQ33335,$L$33295:$M$33302,2,FALSE()),AP33335,99999)</f>
        <v>5</v>
      </c>
      <c r="AS33335" s="125" t="e">
        <f aca="false">IF($M$33302,VLOOKUP(99999,holidays,1,FALSE()),VLOOKUP(AP33335,holidays,1,FALSE()))</f>
        <v>#N/A</v>
      </c>
      <c r="AT33335" s="125" t="n">
        <f aca="false">IF(ISNA(AS33335),AR33335,99999)</f>
        <v>5</v>
      </c>
      <c r="AU33335" s="125" t="n">
        <f aca="false">+AU33334+1</f>
        <v>6</v>
      </c>
      <c r="AV33335" s="129" t="n">
        <f aca="false">SMALL(AT33330:AT33544,AU33335)</f>
        <v>9</v>
      </c>
      <c r="AW33335" s="116"/>
      <c r="AX33335" s="116"/>
      <c r="AY33335" s="116"/>
      <c r="AZ33335" s="116"/>
      <c r="BA33335" s="116"/>
      <c r="BB33335" s="116"/>
      <c r="BC33335" s="116"/>
      <c r="BD33335" s="116"/>
      <c r="BE33335" s="116"/>
      <c r="BF33335" s="116"/>
      <c r="BG33335" s="116"/>
      <c r="BH33335" s="116"/>
    </row>
    <row r="33336" customFormat="false" ht="12.75" hidden="false" customHeight="false" outlineLevel="0" collapsed="false">
      <c r="A33336" s="116"/>
      <c r="B33336" s="129" t="n">
        <f aca="false">+B33335+1</f>
        <v>38861</v>
      </c>
      <c r="C33336" s="125" t="n">
        <f aca="false">WEEKDAY(B33336)</f>
        <v>4</v>
      </c>
      <c r="D33336" s="140" t="n">
        <f aca="false">IF(VLOOKUP(C33336,$L$33295:$M$33302,2,FALSE()),B33336,99999)</f>
        <v>38861</v>
      </c>
      <c r="E33336" s="125" t="e">
        <f aca="false">IF($M$33302,VLOOKUP(99999,holidays,1,FALSE()),VLOOKUP(B33336,holidays,1,FALSE()))</f>
        <v>#N/A</v>
      </c>
      <c r="F33336" s="125" t="n">
        <f aca="false">IF(ISNA(E33336),D33336,99999)</f>
        <v>38861</v>
      </c>
      <c r="G33336" s="125" t="n">
        <f aca="false">+G33335+1</f>
        <v>7</v>
      </c>
      <c r="H33336" s="129" t="n">
        <f aca="false">SMALL(F33330:F33544,G33336)</f>
        <v>38863</v>
      </c>
      <c r="I33336" s="116"/>
      <c r="J33336" s="129" t="n">
        <f aca="false">+J33335+1</f>
        <v>38861</v>
      </c>
      <c r="K33336" s="125" t="n">
        <f aca="false">WEEKDAY(J33336)</f>
        <v>4</v>
      </c>
      <c r="L33336" s="140" t="n">
        <f aca="false">IF(VLOOKUP(K33336,$L$33295:$M$33302,2,FALSE()),J33336,99999)</f>
        <v>38861</v>
      </c>
      <c r="M33336" s="125" t="e">
        <f aca="false">IF($M$33302,VLOOKUP(99999,holidays,1,FALSE()),VLOOKUP(J33336,holidays,1,FALSE()))</f>
        <v>#N/A</v>
      </c>
      <c r="N33336" s="125" t="n">
        <f aca="false">IF(ISNA(M33336),L33336,99999)</f>
        <v>38861</v>
      </c>
      <c r="O33336" s="125" t="n">
        <f aca="false">+O33335+1</f>
        <v>7</v>
      </c>
      <c r="P33336" s="129" t="n">
        <f aca="false">SMALL(N33330:N33544,O33336)</f>
        <v>38863</v>
      </c>
      <c r="Q33336" s="116"/>
      <c r="R33336" s="129" t="n">
        <f aca="false">+R33335+1</f>
        <v>6</v>
      </c>
      <c r="S33336" s="125" t="n">
        <f aca="false">WEEKDAY(R33336)</f>
        <v>6</v>
      </c>
      <c r="T33336" s="140" t="n">
        <f aca="false">IF(VLOOKUP(S33336,$L$33295:$M$33302,2,FALSE()),R33336,99999)</f>
        <v>6</v>
      </c>
      <c r="U33336" s="125" t="e">
        <f aca="false">IF($M$33302,VLOOKUP(99999,holidays,1,FALSE()),VLOOKUP(R33336,holidays,1,FALSE()))</f>
        <v>#N/A</v>
      </c>
      <c r="V33336" s="125" t="n">
        <f aca="false">IF(ISNA(U33336),T33336,99999)</f>
        <v>6</v>
      </c>
      <c r="W33336" s="125" t="n">
        <f aca="false">+W33335+1</f>
        <v>7</v>
      </c>
      <c r="X33336" s="129" t="n">
        <f aca="false">SMALL(V33330:V33544,W33336)</f>
        <v>10</v>
      </c>
      <c r="Y33336" s="116"/>
      <c r="Z33336" s="129" t="n">
        <f aca="false">+Z33335+1</f>
        <v>6</v>
      </c>
      <c r="AA33336" s="125" t="n">
        <f aca="false">WEEKDAY(Z33336)</f>
        <v>6</v>
      </c>
      <c r="AB33336" s="140" t="n">
        <f aca="false">IF(VLOOKUP(AA33336,$L$33295:$M$33302,2,FALSE()),Z33336,99999)</f>
        <v>6</v>
      </c>
      <c r="AC33336" s="125" t="e">
        <f aca="false">IF($M$33302,VLOOKUP(99999,holidays,1,FALSE()),VLOOKUP(Z33336,holidays,1,FALSE()))</f>
        <v>#N/A</v>
      </c>
      <c r="AD33336" s="125" t="n">
        <f aca="false">IF(ISNA(AC33336),AB33336,99999)</f>
        <v>6</v>
      </c>
      <c r="AE33336" s="125" t="n">
        <f aca="false">+AE33335+1</f>
        <v>7</v>
      </c>
      <c r="AF33336" s="129" t="n">
        <f aca="false">SMALL(AD33330:AD33544,AE33336)</f>
        <v>10</v>
      </c>
      <c r="AG33336" s="116"/>
      <c r="AH33336" s="129" t="n">
        <f aca="false">+AH33335+1</f>
        <v>6</v>
      </c>
      <c r="AI33336" s="125" t="n">
        <f aca="false">WEEKDAY(AH33336)</f>
        <v>6</v>
      </c>
      <c r="AJ33336" s="140" t="n">
        <f aca="false">IF(VLOOKUP(AI33336,$L$33295:$M$33302,2,FALSE()),AH33336,99999)</f>
        <v>6</v>
      </c>
      <c r="AK33336" s="125" t="e">
        <f aca="false">IF($M$33302,VLOOKUP(99999,holidays,1,FALSE()),VLOOKUP(AH33336,holidays,1,FALSE()))</f>
        <v>#N/A</v>
      </c>
      <c r="AL33336" s="125" t="n">
        <f aca="false">IF(ISNA(AK33336),AJ33336,99999)</f>
        <v>6</v>
      </c>
      <c r="AM33336" s="125" t="n">
        <f aca="false">+AM33335+1</f>
        <v>7</v>
      </c>
      <c r="AN33336" s="129" t="n">
        <f aca="false">SMALL(AL33330:AL33544,AM33336)</f>
        <v>10</v>
      </c>
      <c r="AO33336" s="116"/>
      <c r="AP33336" s="129" t="n">
        <f aca="false">+AP33335+1</f>
        <v>6</v>
      </c>
      <c r="AQ33336" s="125" t="n">
        <f aca="false">WEEKDAY(AP33336)</f>
        <v>6</v>
      </c>
      <c r="AR33336" s="140" t="n">
        <f aca="false">IF(VLOOKUP(AQ33336,$L$33295:$M$33302,2,FALSE()),AP33336,99999)</f>
        <v>6</v>
      </c>
      <c r="AS33336" s="125" t="e">
        <f aca="false">IF($M$33302,VLOOKUP(99999,holidays,1,FALSE()),VLOOKUP(AP33336,holidays,1,FALSE()))</f>
        <v>#N/A</v>
      </c>
      <c r="AT33336" s="125" t="n">
        <f aca="false">IF(ISNA(AS33336),AR33336,99999)</f>
        <v>6</v>
      </c>
      <c r="AU33336" s="125" t="n">
        <f aca="false">+AU33335+1</f>
        <v>7</v>
      </c>
      <c r="AV33336" s="129" t="n">
        <f aca="false">SMALL(AT33330:AT33544,AU33336)</f>
        <v>10</v>
      </c>
      <c r="AW33336" s="116"/>
      <c r="AX33336" s="116"/>
      <c r="AY33336" s="116"/>
      <c r="AZ33336" s="116"/>
      <c r="BA33336" s="116"/>
      <c r="BB33336" s="116"/>
      <c r="BC33336" s="116"/>
      <c r="BD33336" s="116"/>
      <c r="BE33336" s="116"/>
      <c r="BF33336" s="116"/>
      <c r="BG33336" s="116"/>
      <c r="BH33336" s="116"/>
    </row>
    <row r="33337" customFormat="false" ht="12.75" hidden="false" customHeight="false" outlineLevel="0" collapsed="false">
      <c r="A33337" s="116"/>
      <c r="B33337" s="129" t="n">
        <f aca="false">+B33336+1</f>
        <v>38862</v>
      </c>
      <c r="C33337" s="125" t="n">
        <f aca="false">WEEKDAY(B33337)</f>
        <v>5</v>
      </c>
      <c r="D33337" s="140" t="n">
        <f aca="false">IF(VLOOKUP(C33337,$L$33295:$M$33302,2,FALSE()),B33337,99999)</f>
        <v>38862</v>
      </c>
      <c r="E33337" s="125" t="e">
        <f aca="false">IF($M$33302,VLOOKUP(99999,holidays,1,FALSE()),VLOOKUP(B33337,holidays,1,FALSE()))</f>
        <v>#N/A</v>
      </c>
      <c r="F33337" s="125" t="n">
        <f aca="false">IF(ISNA(E33337),D33337,99999)</f>
        <v>38862</v>
      </c>
      <c r="G33337" s="125" t="n">
        <f aca="false">+G33336+1</f>
        <v>8</v>
      </c>
      <c r="H33337" s="129" t="n">
        <f aca="false">SMALL(F33330:F33544,G33337)</f>
        <v>38867</v>
      </c>
      <c r="I33337" s="116"/>
      <c r="J33337" s="129" t="n">
        <f aca="false">+J33336+1</f>
        <v>38862</v>
      </c>
      <c r="K33337" s="125" t="n">
        <f aca="false">WEEKDAY(J33337)</f>
        <v>5</v>
      </c>
      <c r="L33337" s="140" t="n">
        <f aca="false">IF(VLOOKUP(K33337,$L$33295:$M$33302,2,FALSE()),J33337,99999)</f>
        <v>38862</v>
      </c>
      <c r="M33337" s="125" t="e">
        <f aca="false">IF($M$33302,VLOOKUP(99999,holidays,1,FALSE()),VLOOKUP(J33337,holidays,1,FALSE()))</f>
        <v>#N/A</v>
      </c>
      <c r="N33337" s="125" t="n">
        <f aca="false">IF(ISNA(M33337),L33337,99999)</f>
        <v>38862</v>
      </c>
      <c r="O33337" s="125" t="n">
        <f aca="false">+O33336+1</f>
        <v>8</v>
      </c>
      <c r="P33337" s="129" t="n">
        <f aca="false">SMALL(N33330:N33544,O33337)</f>
        <v>38867</v>
      </c>
      <c r="Q33337" s="116"/>
      <c r="R33337" s="129" t="n">
        <f aca="false">+R33336+1</f>
        <v>7</v>
      </c>
      <c r="S33337" s="125" t="n">
        <f aca="false">WEEKDAY(R33337)</f>
        <v>7</v>
      </c>
      <c r="T33337" s="140" t="n">
        <f aca="false">IF(VLOOKUP(S33337,$L$33295:$M$33302,2,FALSE()),R33337,99999)</f>
        <v>99999</v>
      </c>
      <c r="U33337" s="125" t="e">
        <f aca="false">IF($M$33302,VLOOKUP(99999,holidays,1,FALSE()),VLOOKUP(R33337,holidays,1,FALSE()))</f>
        <v>#N/A</v>
      </c>
      <c r="V33337" s="125" t="n">
        <f aca="false">IF(ISNA(U33337),T33337,99999)</f>
        <v>99999</v>
      </c>
      <c r="W33337" s="125" t="n">
        <f aca="false">+W33336+1</f>
        <v>8</v>
      </c>
      <c r="X33337" s="129" t="n">
        <f aca="false">SMALL(V33330:V33544,W33337)</f>
        <v>11</v>
      </c>
      <c r="Y33337" s="116"/>
      <c r="Z33337" s="129" t="n">
        <f aca="false">+Z33336+1</f>
        <v>7</v>
      </c>
      <c r="AA33337" s="125" t="n">
        <f aca="false">WEEKDAY(Z33337)</f>
        <v>7</v>
      </c>
      <c r="AB33337" s="140" t="n">
        <f aca="false">IF(VLOOKUP(AA33337,$L$33295:$M$33302,2,FALSE()),Z33337,99999)</f>
        <v>99999</v>
      </c>
      <c r="AC33337" s="125" t="e">
        <f aca="false">IF($M$33302,VLOOKUP(99999,holidays,1,FALSE()),VLOOKUP(Z33337,holidays,1,FALSE()))</f>
        <v>#N/A</v>
      </c>
      <c r="AD33337" s="125" t="n">
        <f aca="false">IF(ISNA(AC33337),AB33337,99999)</f>
        <v>99999</v>
      </c>
      <c r="AE33337" s="125" t="n">
        <f aca="false">+AE33336+1</f>
        <v>8</v>
      </c>
      <c r="AF33337" s="129" t="n">
        <f aca="false">SMALL(AD33330:AD33544,AE33337)</f>
        <v>11</v>
      </c>
      <c r="AG33337" s="116"/>
      <c r="AH33337" s="129" t="n">
        <f aca="false">+AH33336+1</f>
        <v>7</v>
      </c>
      <c r="AI33337" s="125" t="n">
        <f aca="false">WEEKDAY(AH33337)</f>
        <v>7</v>
      </c>
      <c r="AJ33337" s="140" t="n">
        <f aca="false">IF(VLOOKUP(AI33337,$L$33295:$M$33302,2,FALSE()),AH33337,99999)</f>
        <v>99999</v>
      </c>
      <c r="AK33337" s="125" t="e">
        <f aca="false">IF($M$33302,VLOOKUP(99999,holidays,1,FALSE()),VLOOKUP(AH33337,holidays,1,FALSE()))</f>
        <v>#N/A</v>
      </c>
      <c r="AL33337" s="125" t="n">
        <f aca="false">IF(ISNA(AK33337),AJ33337,99999)</f>
        <v>99999</v>
      </c>
      <c r="AM33337" s="125" t="n">
        <f aca="false">+AM33336+1</f>
        <v>8</v>
      </c>
      <c r="AN33337" s="129" t="n">
        <f aca="false">SMALL(AL33330:AL33544,AM33337)</f>
        <v>11</v>
      </c>
      <c r="AO33337" s="116"/>
      <c r="AP33337" s="129" t="n">
        <f aca="false">+AP33336+1</f>
        <v>7</v>
      </c>
      <c r="AQ33337" s="125" t="n">
        <f aca="false">WEEKDAY(AP33337)</f>
        <v>7</v>
      </c>
      <c r="AR33337" s="140" t="n">
        <f aca="false">IF(VLOOKUP(AQ33337,$L$33295:$M$33302,2,FALSE()),AP33337,99999)</f>
        <v>99999</v>
      </c>
      <c r="AS33337" s="125" t="e">
        <f aca="false">IF($M$33302,VLOOKUP(99999,holidays,1,FALSE()),VLOOKUP(AP33337,holidays,1,FALSE()))</f>
        <v>#N/A</v>
      </c>
      <c r="AT33337" s="125" t="n">
        <f aca="false">IF(ISNA(AS33337),AR33337,99999)</f>
        <v>99999</v>
      </c>
      <c r="AU33337" s="125" t="n">
        <f aca="false">+AU33336+1</f>
        <v>8</v>
      </c>
      <c r="AV33337" s="129" t="n">
        <f aca="false">SMALL(AT33330:AT33544,AU33337)</f>
        <v>11</v>
      </c>
      <c r="AW33337" s="116"/>
      <c r="AX33337" s="116"/>
      <c r="AY33337" s="116"/>
      <c r="AZ33337" s="116"/>
      <c r="BA33337" s="116"/>
      <c r="BB33337" s="116"/>
      <c r="BC33337" s="116"/>
      <c r="BD33337" s="116"/>
      <c r="BE33337" s="116"/>
      <c r="BF33337" s="116"/>
      <c r="BG33337" s="116"/>
      <c r="BH33337" s="116"/>
    </row>
    <row r="33338" customFormat="false" ht="12.75" hidden="false" customHeight="false" outlineLevel="0" collapsed="false">
      <c r="A33338" s="116"/>
      <c r="B33338" s="129" t="n">
        <f aca="false">+B33337+1</f>
        <v>38863</v>
      </c>
      <c r="C33338" s="125" t="n">
        <f aca="false">WEEKDAY(B33338)</f>
        <v>6</v>
      </c>
      <c r="D33338" s="140" t="n">
        <f aca="false">IF(VLOOKUP(C33338,$L$33295:$M$33302,2,FALSE()),B33338,99999)</f>
        <v>38863</v>
      </c>
      <c r="E33338" s="125" t="e">
        <f aca="false">IF($M$33302,VLOOKUP(99999,holidays,1,FALSE()),VLOOKUP(B33338,holidays,1,FALSE()))</f>
        <v>#N/A</v>
      </c>
      <c r="F33338" s="125" t="n">
        <f aca="false">IF(ISNA(E33338),D33338,99999)</f>
        <v>38863</v>
      </c>
      <c r="G33338" s="125" t="n">
        <f aca="false">+G33337+1</f>
        <v>9</v>
      </c>
      <c r="H33338" s="129" t="n">
        <f aca="false">SMALL(F33330:F33544,G33338)</f>
        <v>38868</v>
      </c>
      <c r="I33338" s="116"/>
      <c r="J33338" s="129" t="n">
        <f aca="false">+J33337+1</f>
        <v>38863</v>
      </c>
      <c r="K33338" s="125" t="n">
        <f aca="false">WEEKDAY(J33338)</f>
        <v>6</v>
      </c>
      <c r="L33338" s="140" t="n">
        <f aca="false">IF(VLOOKUP(K33338,$L$33295:$M$33302,2,FALSE()),J33338,99999)</f>
        <v>38863</v>
      </c>
      <c r="M33338" s="125" t="e">
        <f aca="false">IF($M$33302,VLOOKUP(99999,holidays,1,FALSE()),VLOOKUP(J33338,holidays,1,FALSE()))</f>
        <v>#N/A</v>
      </c>
      <c r="N33338" s="125" t="n">
        <f aca="false">IF(ISNA(M33338),L33338,99999)</f>
        <v>38863</v>
      </c>
      <c r="O33338" s="125" t="n">
        <f aca="false">+O33337+1</f>
        <v>9</v>
      </c>
      <c r="P33338" s="129" t="n">
        <f aca="false">SMALL(N33330:N33544,O33338)</f>
        <v>38868</v>
      </c>
      <c r="Q33338" s="116"/>
      <c r="R33338" s="129" t="n">
        <f aca="false">+R33337+1</f>
        <v>8</v>
      </c>
      <c r="S33338" s="125" t="n">
        <f aca="false">WEEKDAY(R33338)</f>
        <v>1</v>
      </c>
      <c r="T33338" s="140" t="n">
        <f aca="false">IF(VLOOKUP(S33338,$L$33295:$M$33302,2,FALSE()),R33338,99999)</f>
        <v>99999</v>
      </c>
      <c r="U33338" s="125" t="e">
        <f aca="false">IF($M$33302,VLOOKUP(99999,holidays,1,FALSE()),VLOOKUP(R33338,holidays,1,FALSE()))</f>
        <v>#N/A</v>
      </c>
      <c r="V33338" s="125" t="n">
        <f aca="false">IF(ISNA(U33338),T33338,99999)</f>
        <v>99999</v>
      </c>
      <c r="W33338" s="125" t="n">
        <f aca="false">+W33337+1</f>
        <v>9</v>
      </c>
      <c r="X33338" s="129" t="n">
        <f aca="false">SMALL(V33330:V33544,W33338)</f>
        <v>12</v>
      </c>
      <c r="Y33338" s="116"/>
      <c r="Z33338" s="129" t="n">
        <f aca="false">+Z33337+1</f>
        <v>8</v>
      </c>
      <c r="AA33338" s="125" t="n">
        <f aca="false">WEEKDAY(Z33338)</f>
        <v>1</v>
      </c>
      <c r="AB33338" s="140" t="n">
        <f aca="false">IF(VLOOKUP(AA33338,$L$33295:$M$33302,2,FALSE()),Z33338,99999)</f>
        <v>99999</v>
      </c>
      <c r="AC33338" s="125" t="e">
        <f aca="false">IF($M$33302,VLOOKUP(99999,holidays,1,FALSE()),VLOOKUP(Z33338,holidays,1,FALSE()))</f>
        <v>#N/A</v>
      </c>
      <c r="AD33338" s="125" t="n">
        <f aca="false">IF(ISNA(AC33338),AB33338,99999)</f>
        <v>99999</v>
      </c>
      <c r="AE33338" s="125" t="n">
        <f aca="false">+AE33337+1</f>
        <v>9</v>
      </c>
      <c r="AF33338" s="129" t="n">
        <f aca="false">SMALL(AD33330:AD33544,AE33338)</f>
        <v>12</v>
      </c>
      <c r="AG33338" s="116"/>
      <c r="AH33338" s="129" t="n">
        <f aca="false">+AH33337+1</f>
        <v>8</v>
      </c>
      <c r="AI33338" s="125" t="n">
        <f aca="false">WEEKDAY(AH33338)</f>
        <v>1</v>
      </c>
      <c r="AJ33338" s="140" t="n">
        <f aca="false">IF(VLOOKUP(AI33338,$L$33295:$M$33302,2,FALSE()),AH33338,99999)</f>
        <v>99999</v>
      </c>
      <c r="AK33338" s="125" t="e">
        <f aca="false">IF($M$33302,VLOOKUP(99999,holidays,1,FALSE()),VLOOKUP(AH33338,holidays,1,FALSE()))</f>
        <v>#N/A</v>
      </c>
      <c r="AL33338" s="125" t="n">
        <f aca="false">IF(ISNA(AK33338),AJ33338,99999)</f>
        <v>99999</v>
      </c>
      <c r="AM33338" s="125" t="n">
        <f aca="false">+AM33337+1</f>
        <v>9</v>
      </c>
      <c r="AN33338" s="129" t="n">
        <f aca="false">SMALL(AL33330:AL33544,AM33338)</f>
        <v>12</v>
      </c>
      <c r="AO33338" s="116"/>
      <c r="AP33338" s="129" t="n">
        <f aca="false">+AP33337+1</f>
        <v>8</v>
      </c>
      <c r="AQ33338" s="125" t="n">
        <f aca="false">WEEKDAY(AP33338)</f>
        <v>1</v>
      </c>
      <c r="AR33338" s="140" t="n">
        <f aca="false">IF(VLOOKUP(AQ33338,$L$33295:$M$33302,2,FALSE()),AP33338,99999)</f>
        <v>99999</v>
      </c>
      <c r="AS33338" s="125" t="e">
        <f aca="false">IF($M$33302,VLOOKUP(99999,holidays,1,FALSE()),VLOOKUP(AP33338,holidays,1,FALSE()))</f>
        <v>#N/A</v>
      </c>
      <c r="AT33338" s="125" t="n">
        <f aca="false">IF(ISNA(AS33338),AR33338,99999)</f>
        <v>99999</v>
      </c>
      <c r="AU33338" s="125" t="n">
        <f aca="false">+AU33337+1</f>
        <v>9</v>
      </c>
      <c r="AV33338" s="129" t="n">
        <f aca="false">SMALL(AT33330:AT33544,AU33338)</f>
        <v>12</v>
      </c>
      <c r="AW33338" s="116"/>
      <c r="AX33338" s="116"/>
      <c r="AY33338" s="116"/>
      <c r="AZ33338" s="116"/>
      <c r="BA33338" s="116"/>
      <c r="BB33338" s="116"/>
      <c r="BC33338" s="116"/>
      <c r="BD33338" s="116"/>
      <c r="BE33338" s="116"/>
      <c r="BF33338" s="116"/>
      <c r="BG33338" s="116"/>
      <c r="BH33338" s="116"/>
    </row>
    <row r="33339" customFormat="false" ht="12.75" hidden="false" customHeight="false" outlineLevel="0" collapsed="false">
      <c r="A33339" s="116"/>
      <c r="B33339" s="129" t="n">
        <f aca="false">+B33338+1</f>
        <v>38864</v>
      </c>
      <c r="C33339" s="125" t="n">
        <f aca="false">WEEKDAY(B33339)</f>
        <v>7</v>
      </c>
      <c r="D33339" s="140" t="n">
        <f aca="false">IF(VLOOKUP(C33339,$L$33295:$M$33302,2,FALSE()),B33339,99999)</f>
        <v>99999</v>
      </c>
      <c r="E33339" s="125" t="e">
        <f aca="false">IF($M$33302,VLOOKUP(99999,holidays,1,FALSE()),VLOOKUP(B33339,holidays,1,FALSE()))</f>
        <v>#N/A</v>
      </c>
      <c r="F33339" s="125" t="n">
        <f aca="false">IF(ISNA(E33339),D33339,99999)</f>
        <v>99999</v>
      </c>
      <c r="G33339" s="125" t="n">
        <f aca="false">+G33338+1</f>
        <v>10</v>
      </c>
      <c r="H33339" s="129" t="n">
        <f aca="false">SMALL(F33330:F33544,G33339)</f>
        <v>38869</v>
      </c>
      <c r="I33339" s="116"/>
      <c r="J33339" s="129" t="n">
        <f aca="false">+J33338+1</f>
        <v>38864</v>
      </c>
      <c r="K33339" s="125" t="n">
        <f aca="false">WEEKDAY(J33339)</f>
        <v>7</v>
      </c>
      <c r="L33339" s="140" t="n">
        <f aca="false">IF(VLOOKUP(K33339,$L$33295:$M$33302,2,FALSE()),J33339,99999)</f>
        <v>99999</v>
      </c>
      <c r="M33339" s="125" t="e">
        <f aca="false">IF($M$33302,VLOOKUP(99999,holidays,1,FALSE()),VLOOKUP(J33339,holidays,1,FALSE()))</f>
        <v>#N/A</v>
      </c>
      <c r="N33339" s="125" t="n">
        <f aca="false">IF(ISNA(M33339),L33339,99999)</f>
        <v>99999</v>
      </c>
      <c r="O33339" s="125" t="n">
        <f aca="false">+O33338+1</f>
        <v>10</v>
      </c>
      <c r="P33339" s="129" t="n">
        <f aca="false">SMALL(N33330:N33544,O33339)</f>
        <v>38869</v>
      </c>
      <c r="Q33339" s="116"/>
      <c r="R33339" s="129" t="n">
        <f aca="false">+R33338+1</f>
        <v>9</v>
      </c>
      <c r="S33339" s="125" t="n">
        <f aca="false">WEEKDAY(R33339)</f>
        <v>2</v>
      </c>
      <c r="T33339" s="140" t="n">
        <f aca="false">IF(VLOOKUP(S33339,$L$33295:$M$33302,2,FALSE()),R33339,99999)</f>
        <v>9</v>
      </c>
      <c r="U33339" s="125" t="e">
        <f aca="false">IF($M$33302,VLOOKUP(99999,holidays,1,FALSE()),VLOOKUP(R33339,holidays,1,FALSE()))</f>
        <v>#N/A</v>
      </c>
      <c r="V33339" s="125" t="n">
        <f aca="false">IF(ISNA(U33339),T33339,99999)</f>
        <v>9</v>
      </c>
      <c r="W33339" s="125" t="n">
        <f aca="false">+W33338+1</f>
        <v>10</v>
      </c>
      <c r="X33339" s="129" t="n">
        <f aca="false">SMALL(V33330:V33544,W33339)</f>
        <v>13</v>
      </c>
      <c r="Y33339" s="116"/>
      <c r="Z33339" s="129" t="n">
        <f aca="false">+Z33338+1</f>
        <v>9</v>
      </c>
      <c r="AA33339" s="125" t="n">
        <f aca="false">WEEKDAY(Z33339)</f>
        <v>2</v>
      </c>
      <c r="AB33339" s="140" t="n">
        <f aca="false">IF(VLOOKUP(AA33339,$L$33295:$M$33302,2,FALSE()),Z33339,99999)</f>
        <v>9</v>
      </c>
      <c r="AC33339" s="125" t="e">
        <f aca="false">IF($M$33302,VLOOKUP(99999,holidays,1,FALSE()),VLOOKUP(Z33339,holidays,1,FALSE()))</f>
        <v>#N/A</v>
      </c>
      <c r="AD33339" s="125" t="n">
        <f aca="false">IF(ISNA(AC33339),AB33339,99999)</f>
        <v>9</v>
      </c>
      <c r="AE33339" s="125" t="n">
        <f aca="false">+AE33338+1</f>
        <v>10</v>
      </c>
      <c r="AF33339" s="129" t="n">
        <f aca="false">SMALL(AD33330:AD33544,AE33339)</f>
        <v>13</v>
      </c>
      <c r="AG33339" s="116"/>
      <c r="AH33339" s="129" t="n">
        <f aca="false">+AH33338+1</f>
        <v>9</v>
      </c>
      <c r="AI33339" s="125" t="n">
        <f aca="false">WEEKDAY(AH33339)</f>
        <v>2</v>
      </c>
      <c r="AJ33339" s="140" t="n">
        <f aca="false">IF(VLOOKUP(AI33339,$L$33295:$M$33302,2,FALSE()),AH33339,99999)</f>
        <v>9</v>
      </c>
      <c r="AK33339" s="125" t="e">
        <f aca="false">IF($M$33302,VLOOKUP(99999,holidays,1,FALSE()),VLOOKUP(AH33339,holidays,1,FALSE()))</f>
        <v>#N/A</v>
      </c>
      <c r="AL33339" s="125" t="n">
        <f aca="false">IF(ISNA(AK33339),AJ33339,99999)</f>
        <v>9</v>
      </c>
      <c r="AM33339" s="125" t="n">
        <f aca="false">+AM33338+1</f>
        <v>10</v>
      </c>
      <c r="AN33339" s="129" t="n">
        <f aca="false">SMALL(AL33330:AL33544,AM33339)</f>
        <v>13</v>
      </c>
      <c r="AO33339" s="116"/>
      <c r="AP33339" s="129" t="n">
        <f aca="false">+AP33338+1</f>
        <v>9</v>
      </c>
      <c r="AQ33339" s="125" t="n">
        <f aca="false">WEEKDAY(AP33339)</f>
        <v>2</v>
      </c>
      <c r="AR33339" s="140" t="n">
        <f aca="false">IF(VLOOKUP(AQ33339,$L$33295:$M$33302,2,FALSE()),AP33339,99999)</f>
        <v>9</v>
      </c>
      <c r="AS33339" s="125" t="e">
        <f aca="false">IF($M$33302,VLOOKUP(99999,holidays,1,FALSE()),VLOOKUP(AP33339,holidays,1,FALSE()))</f>
        <v>#N/A</v>
      </c>
      <c r="AT33339" s="125" t="n">
        <f aca="false">IF(ISNA(AS33339),AR33339,99999)</f>
        <v>9</v>
      </c>
      <c r="AU33339" s="125" t="n">
        <f aca="false">+AU33338+1</f>
        <v>10</v>
      </c>
      <c r="AV33339" s="129" t="n">
        <f aca="false">SMALL(AT33330:AT33544,AU33339)</f>
        <v>13</v>
      </c>
      <c r="AW33339" s="116"/>
      <c r="AX33339" s="116"/>
      <c r="AY33339" s="116"/>
      <c r="AZ33339" s="116"/>
      <c r="BA33339" s="116"/>
      <c r="BB33339" s="116"/>
      <c r="BC33339" s="116"/>
      <c r="BD33339" s="116"/>
      <c r="BE33339" s="116"/>
      <c r="BF33339" s="116"/>
      <c r="BG33339" s="116"/>
      <c r="BH33339" s="116"/>
    </row>
    <row r="33340" customFormat="false" ht="12.75" hidden="false" customHeight="false" outlineLevel="0" collapsed="false">
      <c r="A33340" s="116"/>
      <c r="B33340" s="129" t="n">
        <f aca="false">+B33339+1</f>
        <v>38865</v>
      </c>
      <c r="C33340" s="125" t="n">
        <f aca="false">WEEKDAY(B33340)</f>
        <v>1</v>
      </c>
      <c r="D33340" s="140" t="n">
        <f aca="false">IF(VLOOKUP(C33340,$L$33295:$M$33302,2,FALSE()),B33340,99999)</f>
        <v>99999</v>
      </c>
      <c r="E33340" s="125" t="e">
        <f aca="false">IF($M$33302,VLOOKUP(99999,holidays,1,FALSE()),VLOOKUP(B33340,holidays,1,FALSE()))</f>
        <v>#N/A</v>
      </c>
      <c r="F33340" s="125" t="n">
        <f aca="false">IF(ISNA(E33340),D33340,99999)</f>
        <v>99999</v>
      </c>
      <c r="G33340" s="125" t="n">
        <f aca="false">+G33339+1</f>
        <v>11</v>
      </c>
      <c r="H33340" s="129" t="n">
        <f aca="false">SMALL(F33330:F33544,G33340)</f>
        <v>38870</v>
      </c>
      <c r="I33340" s="116"/>
      <c r="J33340" s="129" t="n">
        <f aca="false">+J33339+1</f>
        <v>38865</v>
      </c>
      <c r="K33340" s="125" t="n">
        <f aca="false">WEEKDAY(J33340)</f>
        <v>1</v>
      </c>
      <c r="L33340" s="140" t="n">
        <f aca="false">IF(VLOOKUP(K33340,$L$33295:$M$33302,2,FALSE()),J33340,99999)</f>
        <v>99999</v>
      </c>
      <c r="M33340" s="125" t="e">
        <f aca="false">IF($M$33302,VLOOKUP(99999,holidays,1,FALSE()),VLOOKUP(J33340,holidays,1,FALSE()))</f>
        <v>#N/A</v>
      </c>
      <c r="N33340" s="125" t="n">
        <f aca="false">IF(ISNA(M33340),L33340,99999)</f>
        <v>99999</v>
      </c>
      <c r="O33340" s="125" t="n">
        <f aca="false">+O33339+1</f>
        <v>11</v>
      </c>
      <c r="P33340" s="129" t="n">
        <f aca="false">SMALL(N33330:N33544,O33340)</f>
        <v>38870</v>
      </c>
      <c r="Q33340" s="116"/>
      <c r="R33340" s="129" t="n">
        <f aca="false">+R33339+1</f>
        <v>10</v>
      </c>
      <c r="S33340" s="125" t="n">
        <f aca="false">WEEKDAY(R33340)</f>
        <v>3</v>
      </c>
      <c r="T33340" s="140" t="n">
        <f aca="false">IF(VLOOKUP(S33340,$L$33295:$M$33302,2,FALSE()),R33340,99999)</f>
        <v>10</v>
      </c>
      <c r="U33340" s="125" t="e">
        <f aca="false">IF($M$33302,VLOOKUP(99999,holidays,1,FALSE()),VLOOKUP(R33340,holidays,1,FALSE()))</f>
        <v>#N/A</v>
      </c>
      <c r="V33340" s="125" t="n">
        <f aca="false">IF(ISNA(U33340),T33340,99999)</f>
        <v>10</v>
      </c>
      <c r="W33340" s="125" t="n">
        <f aca="false">+W33339+1</f>
        <v>11</v>
      </c>
      <c r="X33340" s="129" t="n">
        <f aca="false">SMALL(V33330:V33544,W33340)</f>
        <v>16</v>
      </c>
      <c r="Y33340" s="116"/>
      <c r="Z33340" s="129" t="n">
        <f aca="false">+Z33339+1</f>
        <v>10</v>
      </c>
      <c r="AA33340" s="125" t="n">
        <f aca="false">WEEKDAY(Z33340)</f>
        <v>3</v>
      </c>
      <c r="AB33340" s="140" t="n">
        <f aca="false">IF(VLOOKUP(AA33340,$L$33295:$M$33302,2,FALSE()),Z33340,99999)</f>
        <v>10</v>
      </c>
      <c r="AC33340" s="125" t="e">
        <f aca="false">IF($M$33302,VLOOKUP(99999,holidays,1,FALSE()),VLOOKUP(Z33340,holidays,1,FALSE()))</f>
        <v>#N/A</v>
      </c>
      <c r="AD33340" s="125" t="n">
        <f aca="false">IF(ISNA(AC33340),AB33340,99999)</f>
        <v>10</v>
      </c>
      <c r="AE33340" s="125" t="n">
        <f aca="false">+AE33339+1</f>
        <v>11</v>
      </c>
      <c r="AF33340" s="129" t="n">
        <f aca="false">SMALL(AD33330:AD33544,AE33340)</f>
        <v>16</v>
      </c>
      <c r="AG33340" s="116"/>
      <c r="AH33340" s="129" t="n">
        <f aca="false">+AH33339+1</f>
        <v>10</v>
      </c>
      <c r="AI33340" s="125" t="n">
        <f aca="false">WEEKDAY(AH33340)</f>
        <v>3</v>
      </c>
      <c r="AJ33340" s="140" t="n">
        <f aca="false">IF(VLOOKUP(AI33340,$L$33295:$M$33302,2,FALSE()),AH33340,99999)</f>
        <v>10</v>
      </c>
      <c r="AK33340" s="125" t="e">
        <f aca="false">IF($M$33302,VLOOKUP(99999,holidays,1,FALSE()),VLOOKUP(AH33340,holidays,1,FALSE()))</f>
        <v>#N/A</v>
      </c>
      <c r="AL33340" s="125" t="n">
        <f aca="false">IF(ISNA(AK33340),AJ33340,99999)</f>
        <v>10</v>
      </c>
      <c r="AM33340" s="125" t="n">
        <f aca="false">+AM33339+1</f>
        <v>11</v>
      </c>
      <c r="AN33340" s="129" t="n">
        <f aca="false">SMALL(AL33330:AL33544,AM33340)</f>
        <v>16</v>
      </c>
      <c r="AO33340" s="116"/>
      <c r="AP33340" s="129" t="n">
        <f aca="false">+AP33339+1</f>
        <v>10</v>
      </c>
      <c r="AQ33340" s="125" t="n">
        <f aca="false">WEEKDAY(AP33340)</f>
        <v>3</v>
      </c>
      <c r="AR33340" s="140" t="n">
        <f aca="false">IF(VLOOKUP(AQ33340,$L$33295:$M$33302,2,FALSE()),AP33340,99999)</f>
        <v>10</v>
      </c>
      <c r="AS33340" s="125" t="e">
        <f aca="false">IF($M$33302,VLOOKUP(99999,holidays,1,FALSE()),VLOOKUP(AP33340,holidays,1,FALSE()))</f>
        <v>#N/A</v>
      </c>
      <c r="AT33340" s="125" t="n">
        <f aca="false">IF(ISNA(AS33340),AR33340,99999)</f>
        <v>10</v>
      </c>
      <c r="AU33340" s="125" t="n">
        <f aca="false">+AU33339+1</f>
        <v>11</v>
      </c>
      <c r="AV33340" s="129" t="n">
        <f aca="false">SMALL(AT33330:AT33544,AU33340)</f>
        <v>16</v>
      </c>
      <c r="AW33340" s="116"/>
      <c r="AX33340" s="116"/>
      <c r="AY33340" s="116"/>
      <c r="AZ33340" s="116"/>
      <c r="BA33340" s="116"/>
      <c r="BB33340" s="116"/>
      <c r="BC33340" s="116"/>
      <c r="BD33340" s="116"/>
      <c r="BE33340" s="116"/>
      <c r="BF33340" s="116"/>
      <c r="BG33340" s="116"/>
      <c r="BH33340" s="116"/>
    </row>
    <row r="33341" customFormat="false" ht="12.75" hidden="false" customHeight="false" outlineLevel="0" collapsed="false">
      <c r="A33341" s="116"/>
      <c r="B33341" s="129" t="n">
        <f aca="false">+B33340+1</f>
        <v>38866</v>
      </c>
      <c r="C33341" s="125" t="n">
        <f aca="false">WEEKDAY(B33341)</f>
        <v>2</v>
      </c>
      <c r="D33341" s="140" t="n">
        <f aca="false">IF(VLOOKUP(C33341,$L$33295:$M$33302,2,FALSE()),B33341,99999)</f>
        <v>38866</v>
      </c>
      <c r="E33341" s="125" t="n">
        <f aca="false">IF($M$33302,VLOOKUP(99999,holidays,1,FALSE()),VLOOKUP(B33341,holidays,1,FALSE()))</f>
        <v>38866</v>
      </c>
      <c r="F33341" s="125" t="n">
        <f aca="false">IF(ISNA(E33341),D33341,99999)</f>
        <v>99999</v>
      </c>
      <c r="G33341" s="125" t="n">
        <f aca="false">+G33340+1</f>
        <v>12</v>
      </c>
      <c r="H33341" s="129" t="n">
        <f aca="false">SMALL(F33330:F33544,G33341)</f>
        <v>38873</v>
      </c>
      <c r="I33341" s="116"/>
      <c r="J33341" s="129" t="n">
        <f aca="false">+J33340+1</f>
        <v>38866</v>
      </c>
      <c r="K33341" s="125" t="n">
        <f aca="false">WEEKDAY(J33341)</f>
        <v>2</v>
      </c>
      <c r="L33341" s="140" t="n">
        <f aca="false">IF(VLOOKUP(K33341,$L$33295:$M$33302,2,FALSE()),J33341,99999)</f>
        <v>38866</v>
      </c>
      <c r="M33341" s="125" t="n">
        <f aca="false">IF($M$33302,VLOOKUP(99999,holidays,1,FALSE()),VLOOKUP(J33341,holidays,1,FALSE()))</f>
        <v>38866</v>
      </c>
      <c r="N33341" s="125" t="n">
        <f aca="false">IF(ISNA(M33341),L33341,99999)</f>
        <v>99999</v>
      </c>
      <c r="O33341" s="125" t="n">
        <f aca="false">+O33340+1</f>
        <v>12</v>
      </c>
      <c r="P33341" s="129" t="n">
        <f aca="false">SMALL(N33330:N33544,O33341)</f>
        <v>38873</v>
      </c>
      <c r="Q33341" s="116"/>
      <c r="R33341" s="129" t="n">
        <f aca="false">+R33340+1</f>
        <v>11</v>
      </c>
      <c r="S33341" s="125" t="n">
        <f aca="false">WEEKDAY(R33341)</f>
        <v>4</v>
      </c>
      <c r="T33341" s="140" t="n">
        <f aca="false">IF(VLOOKUP(S33341,$L$33295:$M$33302,2,FALSE()),R33341,99999)</f>
        <v>11</v>
      </c>
      <c r="U33341" s="125" t="e">
        <f aca="false">IF($M$33302,VLOOKUP(99999,holidays,1,FALSE()),VLOOKUP(R33341,holidays,1,FALSE()))</f>
        <v>#N/A</v>
      </c>
      <c r="V33341" s="125" t="n">
        <f aca="false">IF(ISNA(U33341),T33341,99999)</f>
        <v>11</v>
      </c>
      <c r="W33341" s="125" t="n">
        <f aca="false">+W33340+1</f>
        <v>12</v>
      </c>
      <c r="X33341" s="129" t="n">
        <f aca="false">SMALL(V33330:V33544,W33341)</f>
        <v>17</v>
      </c>
      <c r="Y33341" s="116"/>
      <c r="Z33341" s="129" t="n">
        <f aca="false">+Z33340+1</f>
        <v>11</v>
      </c>
      <c r="AA33341" s="125" t="n">
        <f aca="false">WEEKDAY(Z33341)</f>
        <v>4</v>
      </c>
      <c r="AB33341" s="140" t="n">
        <f aca="false">IF(VLOOKUP(AA33341,$L$33295:$M$33302,2,FALSE()),Z33341,99999)</f>
        <v>11</v>
      </c>
      <c r="AC33341" s="125" t="e">
        <f aca="false">IF($M$33302,VLOOKUP(99999,holidays,1,FALSE()),VLOOKUP(Z33341,holidays,1,FALSE()))</f>
        <v>#N/A</v>
      </c>
      <c r="AD33341" s="125" t="n">
        <f aca="false">IF(ISNA(AC33341),AB33341,99999)</f>
        <v>11</v>
      </c>
      <c r="AE33341" s="125" t="n">
        <f aca="false">+AE33340+1</f>
        <v>12</v>
      </c>
      <c r="AF33341" s="129" t="n">
        <f aca="false">SMALL(AD33330:AD33544,AE33341)</f>
        <v>17</v>
      </c>
      <c r="AG33341" s="116"/>
      <c r="AH33341" s="129" t="n">
        <f aca="false">+AH33340+1</f>
        <v>11</v>
      </c>
      <c r="AI33341" s="125" t="n">
        <f aca="false">WEEKDAY(AH33341)</f>
        <v>4</v>
      </c>
      <c r="AJ33341" s="140" t="n">
        <f aca="false">IF(VLOOKUP(AI33341,$L$33295:$M$33302,2,FALSE()),AH33341,99999)</f>
        <v>11</v>
      </c>
      <c r="AK33341" s="125" t="e">
        <f aca="false">IF($M$33302,VLOOKUP(99999,holidays,1,FALSE()),VLOOKUP(AH33341,holidays,1,FALSE()))</f>
        <v>#N/A</v>
      </c>
      <c r="AL33341" s="125" t="n">
        <f aca="false">IF(ISNA(AK33341),AJ33341,99999)</f>
        <v>11</v>
      </c>
      <c r="AM33341" s="125" t="n">
        <f aca="false">+AM33340+1</f>
        <v>12</v>
      </c>
      <c r="AN33341" s="129" t="n">
        <f aca="false">SMALL(AL33330:AL33544,AM33341)</f>
        <v>17</v>
      </c>
      <c r="AO33341" s="116"/>
      <c r="AP33341" s="129" t="n">
        <f aca="false">+AP33340+1</f>
        <v>11</v>
      </c>
      <c r="AQ33341" s="125" t="n">
        <f aca="false">WEEKDAY(AP33341)</f>
        <v>4</v>
      </c>
      <c r="AR33341" s="140" t="n">
        <f aca="false">IF(VLOOKUP(AQ33341,$L$33295:$M$33302,2,FALSE()),AP33341,99999)</f>
        <v>11</v>
      </c>
      <c r="AS33341" s="125" t="e">
        <f aca="false">IF($M$33302,VLOOKUP(99999,holidays,1,FALSE()),VLOOKUP(AP33341,holidays,1,FALSE()))</f>
        <v>#N/A</v>
      </c>
      <c r="AT33341" s="125" t="n">
        <f aca="false">IF(ISNA(AS33341),AR33341,99999)</f>
        <v>11</v>
      </c>
      <c r="AU33341" s="125" t="n">
        <f aca="false">+AU33340+1</f>
        <v>12</v>
      </c>
      <c r="AV33341" s="129" t="n">
        <f aca="false">SMALL(AT33330:AT33544,AU33341)</f>
        <v>17</v>
      </c>
      <c r="AW33341" s="116"/>
      <c r="AX33341" s="116"/>
      <c r="AY33341" s="116"/>
      <c r="AZ33341" s="116"/>
      <c r="BA33341" s="116"/>
      <c r="BB33341" s="116"/>
      <c r="BC33341" s="116"/>
      <c r="BD33341" s="116"/>
      <c r="BE33341" s="116"/>
      <c r="BF33341" s="116"/>
      <c r="BG33341" s="116"/>
      <c r="BH33341" s="116"/>
    </row>
    <row r="33342" customFormat="false" ht="12.75" hidden="false" customHeight="false" outlineLevel="0" collapsed="false">
      <c r="A33342" s="116"/>
      <c r="B33342" s="129" t="n">
        <f aca="false">+B33341+1</f>
        <v>38867</v>
      </c>
      <c r="C33342" s="125" t="n">
        <f aca="false">WEEKDAY(B33342)</f>
        <v>3</v>
      </c>
      <c r="D33342" s="140" t="n">
        <f aca="false">IF(VLOOKUP(C33342,$L$33295:$M$33302,2,FALSE()),B33342,99999)</f>
        <v>38867</v>
      </c>
      <c r="E33342" s="125" t="e">
        <f aca="false">IF($M$33302,VLOOKUP(99999,holidays,1,FALSE()),VLOOKUP(B33342,holidays,1,FALSE()))</f>
        <v>#N/A</v>
      </c>
      <c r="F33342" s="125" t="n">
        <f aca="false">IF(ISNA(E33342),D33342,99999)</f>
        <v>38867</v>
      </c>
      <c r="G33342" s="125" t="n">
        <f aca="false">+G33341+1</f>
        <v>13</v>
      </c>
      <c r="H33342" s="129" t="n">
        <f aca="false">SMALL(F33330:F33544,G33342)</f>
        <v>38874</v>
      </c>
      <c r="I33342" s="116"/>
      <c r="J33342" s="129" t="n">
        <f aca="false">+J33341+1</f>
        <v>38867</v>
      </c>
      <c r="K33342" s="125" t="n">
        <f aca="false">WEEKDAY(J33342)</f>
        <v>3</v>
      </c>
      <c r="L33342" s="140" t="n">
        <f aca="false">IF(VLOOKUP(K33342,$L$33295:$M$33302,2,FALSE()),J33342,99999)</f>
        <v>38867</v>
      </c>
      <c r="M33342" s="125" t="e">
        <f aca="false">IF($M$33302,VLOOKUP(99999,holidays,1,FALSE()),VLOOKUP(J33342,holidays,1,FALSE()))</f>
        <v>#N/A</v>
      </c>
      <c r="N33342" s="125" t="n">
        <f aca="false">IF(ISNA(M33342),L33342,99999)</f>
        <v>38867</v>
      </c>
      <c r="O33342" s="125" t="n">
        <f aca="false">+O33341+1</f>
        <v>13</v>
      </c>
      <c r="P33342" s="129" t="n">
        <f aca="false">SMALL(N33330:N33544,O33342)</f>
        <v>38874</v>
      </c>
      <c r="Q33342" s="116"/>
      <c r="R33342" s="129" t="n">
        <f aca="false">+R33341+1</f>
        <v>12</v>
      </c>
      <c r="S33342" s="125" t="n">
        <f aca="false">WEEKDAY(R33342)</f>
        <v>5</v>
      </c>
      <c r="T33342" s="140" t="n">
        <f aca="false">IF(VLOOKUP(S33342,$L$33295:$M$33302,2,FALSE()),R33342,99999)</f>
        <v>12</v>
      </c>
      <c r="U33342" s="125" t="e">
        <f aca="false">IF($M$33302,VLOOKUP(99999,holidays,1,FALSE()),VLOOKUP(R33342,holidays,1,FALSE()))</f>
        <v>#N/A</v>
      </c>
      <c r="V33342" s="125" t="n">
        <f aca="false">IF(ISNA(U33342),T33342,99999)</f>
        <v>12</v>
      </c>
      <c r="W33342" s="125" t="n">
        <f aca="false">+W33341+1</f>
        <v>13</v>
      </c>
      <c r="X33342" s="129" t="n">
        <f aca="false">SMALL(V33330:V33544,W33342)</f>
        <v>18</v>
      </c>
      <c r="Y33342" s="116"/>
      <c r="Z33342" s="129" t="n">
        <f aca="false">+Z33341+1</f>
        <v>12</v>
      </c>
      <c r="AA33342" s="125" t="n">
        <f aca="false">WEEKDAY(Z33342)</f>
        <v>5</v>
      </c>
      <c r="AB33342" s="140" t="n">
        <f aca="false">IF(VLOOKUP(AA33342,$L$33295:$M$33302,2,FALSE()),Z33342,99999)</f>
        <v>12</v>
      </c>
      <c r="AC33342" s="125" t="e">
        <f aca="false">IF($M$33302,VLOOKUP(99999,holidays,1,FALSE()),VLOOKUP(Z33342,holidays,1,FALSE()))</f>
        <v>#N/A</v>
      </c>
      <c r="AD33342" s="125" t="n">
        <f aca="false">IF(ISNA(AC33342),AB33342,99999)</f>
        <v>12</v>
      </c>
      <c r="AE33342" s="125" t="n">
        <f aca="false">+AE33341+1</f>
        <v>13</v>
      </c>
      <c r="AF33342" s="129" t="n">
        <f aca="false">SMALL(AD33330:AD33544,AE33342)</f>
        <v>18</v>
      </c>
      <c r="AG33342" s="116"/>
      <c r="AH33342" s="129" t="n">
        <f aca="false">+AH33341+1</f>
        <v>12</v>
      </c>
      <c r="AI33342" s="125" t="n">
        <f aca="false">WEEKDAY(AH33342)</f>
        <v>5</v>
      </c>
      <c r="AJ33342" s="140" t="n">
        <f aca="false">IF(VLOOKUP(AI33342,$L$33295:$M$33302,2,FALSE()),AH33342,99999)</f>
        <v>12</v>
      </c>
      <c r="AK33342" s="125" t="e">
        <f aca="false">IF($M$33302,VLOOKUP(99999,holidays,1,FALSE()),VLOOKUP(AH33342,holidays,1,FALSE()))</f>
        <v>#N/A</v>
      </c>
      <c r="AL33342" s="125" t="n">
        <f aca="false">IF(ISNA(AK33342),AJ33342,99999)</f>
        <v>12</v>
      </c>
      <c r="AM33342" s="125" t="n">
        <f aca="false">+AM33341+1</f>
        <v>13</v>
      </c>
      <c r="AN33342" s="129" t="n">
        <f aca="false">SMALL(AL33330:AL33544,AM33342)</f>
        <v>18</v>
      </c>
      <c r="AO33342" s="116"/>
      <c r="AP33342" s="129" t="n">
        <f aca="false">+AP33341+1</f>
        <v>12</v>
      </c>
      <c r="AQ33342" s="125" t="n">
        <f aca="false">WEEKDAY(AP33342)</f>
        <v>5</v>
      </c>
      <c r="AR33342" s="140" t="n">
        <f aca="false">IF(VLOOKUP(AQ33342,$L$33295:$M$33302,2,FALSE()),AP33342,99999)</f>
        <v>12</v>
      </c>
      <c r="AS33342" s="125" t="e">
        <f aca="false">IF($M$33302,VLOOKUP(99999,holidays,1,FALSE()),VLOOKUP(AP33342,holidays,1,FALSE()))</f>
        <v>#N/A</v>
      </c>
      <c r="AT33342" s="125" t="n">
        <f aca="false">IF(ISNA(AS33342),AR33342,99999)</f>
        <v>12</v>
      </c>
      <c r="AU33342" s="125" t="n">
        <f aca="false">+AU33341+1</f>
        <v>13</v>
      </c>
      <c r="AV33342" s="129" t="n">
        <f aca="false">SMALL(AT33330:AT33544,AU33342)</f>
        <v>18</v>
      </c>
      <c r="AW33342" s="116"/>
      <c r="AX33342" s="116"/>
      <c r="AY33342" s="116"/>
      <c r="AZ33342" s="116"/>
      <c r="BA33342" s="116"/>
      <c r="BB33342" s="116"/>
      <c r="BC33342" s="116"/>
      <c r="BD33342" s="116"/>
      <c r="BE33342" s="116"/>
      <c r="BF33342" s="116"/>
      <c r="BG33342" s="116"/>
      <c r="BH33342" s="116"/>
    </row>
    <row r="33343" customFormat="false" ht="12.75" hidden="false" customHeight="false" outlineLevel="0" collapsed="false">
      <c r="A33343" s="116"/>
      <c r="B33343" s="129" t="n">
        <f aca="false">+B33342+1</f>
        <v>38868</v>
      </c>
      <c r="C33343" s="125" t="n">
        <f aca="false">WEEKDAY(B33343)</f>
        <v>4</v>
      </c>
      <c r="D33343" s="140" t="n">
        <f aca="false">IF(VLOOKUP(C33343,$L$33295:$M$33302,2,FALSE()),B33343,99999)</f>
        <v>38868</v>
      </c>
      <c r="E33343" s="125" t="e">
        <f aca="false">IF($M$33302,VLOOKUP(99999,holidays,1,FALSE()),VLOOKUP(B33343,holidays,1,FALSE()))</f>
        <v>#N/A</v>
      </c>
      <c r="F33343" s="125" t="n">
        <f aca="false">IF(ISNA(E33343),D33343,99999)</f>
        <v>38868</v>
      </c>
      <c r="G33343" s="125" t="n">
        <f aca="false">+G33342+1</f>
        <v>14</v>
      </c>
      <c r="H33343" s="129" t="n">
        <f aca="false">SMALL(F33330:F33544,G33343)</f>
        <v>38875</v>
      </c>
      <c r="I33343" s="116"/>
      <c r="J33343" s="129" t="n">
        <f aca="false">+J33342+1</f>
        <v>38868</v>
      </c>
      <c r="K33343" s="125" t="n">
        <f aca="false">WEEKDAY(J33343)</f>
        <v>4</v>
      </c>
      <c r="L33343" s="140" t="n">
        <f aca="false">IF(VLOOKUP(K33343,$L$33295:$M$33302,2,FALSE()),J33343,99999)</f>
        <v>38868</v>
      </c>
      <c r="M33343" s="125" t="e">
        <f aca="false">IF($M$33302,VLOOKUP(99999,holidays,1,FALSE()),VLOOKUP(J33343,holidays,1,FALSE()))</f>
        <v>#N/A</v>
      </c>
      <c r="N33343" s="125" t="n">
        <f aca="false">IF(ISNA(M33343),L33343,99999)</f>
        <v>38868</v>
      </c>
      <c r="O33343" s="125" t="n">
        <f aca="false">+O33342+1</f>
        <v>14</v>
      </c>
      <c r="P33343" s="129" t="n">
        <f aca="false">SMALL(N33330:N33544,O33343)</f>
        <v>38875</v>
      </c>
      <c r="Q33343" s="116"/>
      <c r="R33343" s="129" t="n">
        <f aca="false">+R33342+1</f>
        <v>13</v>
      </c>
      <c r="S33343" s="125" t="n">
        <f aca="false">WEEKDAY(R33343)</f>
        <v>6</v>
      </c>
      <c r="T33343" s="140" t="n">
        <f aca="false">IF(VLOOKUP(S33343,$L$33295:$M$33302,2,FALSE()),R33343,99999)</f>
        <v>13</v>
      </c>
      <c r="U33343" s="125" t="e">
        <f aca="false">IF($M$33302,VLOOKUP(99999,holidays,1,FALSE()),VLOOKUP(R33343,holidays,1,FALSE()))</f>
        <v>#N/A</v>
      </c>
      <c r="V33343" s="125" t="n">
        <f aca="false">IF(ISNA(U33343),T33343,99999)</f>
        <v>13</v>
      </c>
      <c r="W33343" s="125" t="n">
        <f aca="false">+W33342+1</f>
        <v>14</v>
      </c>
      <c r="X33343" s="129" t="n">
        <f aca="false">SMALL(V33330:V33544,W33343)</f>
        <v>19</v>
      </c>
      <c r="Y33343" s="116"/>
      <c r="Z33343" s="129" t="n">
        <f aca="false">+Z33342+1</f>
        <v>13</v>
      </c>
      <c r="AA33343" s="125" t="n">
        <f aca="false">WEEKDAY(Z33343)</f>
        <v>6</v>
      </c>
      <c r="AB33343" s="140" t="n">
        <f aca="false">IF(VLOOKUP(AA33343,$L$33295:$M$33302,2,FALSE()),Z33343,99999)</f>
        <v>13</v>
      </c>
      <c r="AC33343" s="125" t="e">
        <f aca="false">IF($M$33302,VLOOKUP(99999,holidays,1,FALSE()),VLOOKUP(Z33343,holidays,1,FALSE()))</f>
        <v>#N/A</v>
      </c>
      <c r="AD33343" s="125" t="n">
        <f aca="false">IF(ISNA(AC33343),AB33343,99999)</f>
        <v>13</v>
      </c>
      <c r="AE33343" s="125" t="n">
        <f aca="false">+AE33342+1</f>
        <v>14</v>
      </c>
      <c r="AF33343" s="129" t="n">
        <f aca="false">SMALL(AD33330:AD33544,AE33343)</f>
        <v>19</v>
      </c>
      <c r="AG33343" s="116"/>
      <c r="AH33343" s="129" t="n">
        <f aca="false">+AH33342+1</f>
        <v>13</v>
      </c>
      <c r="AI33343" s="125" t="n">
        <f aca="false">WEEKDAY(AH33343)</f>
        <v>6</v>
      </c>
      <c r="AJ33343" s="140" t="n">
        <f aca="false">IF(VLOOKUP(AI33343,$L$33295:$M$33302,2,FALSE()),AH33343,99999)</f>
        <v>13</v>
      </c>
      <c r="AK33343" s="125" t="e">
        <f aca="false">IF($M$33302,VLOOKUP(99999,holidays,1,FALSE()),VLOOKUP(AH33343,holidays,1,FALSE()))</f>
        <v>#N/A</v>
      </c>
      <c r="AL33343" s="125" t="n">
        <f aca="false">IF(ISNA(AK33343),AJ33343,99999)</f>
        <v>13</v>
      </c>
      <c r="AM33343" s="125" t="n">
        <f aca="false">+AM33342+1</f>
        <v>14</v>
      </c>
      <c r="AN33343" s="129" t="n">
        <f aca="false">SMALL(AL33330:AL33544,AM33343)</f>
        <v>19</v>
      </c>
      <c r="AO33343" s="116"/>
      <c r="AP33343" s="129" t="n">
        <f aca="false">+AP33342+1</f>
        <v>13</v>
      </c>
      <c r="AQ33343" s="125" t="n">
        <f aca="false">WEEKDAY(AP33343)</f>
        <v>6</v>
      </c>
      <c r="AR33343" s="140" t="n">
        <f aca="false">IF(VLOOKUP(AQ33343,$L$33295:$M$33302,2,FALSE()),AP33343,99999)</f>
        <v>13</v>
      </c>
      <c r="AS33343" s="125" t="e">
        <f aca="false">IF($M$33302,VLOOKUP(99999,holidays,1,FALSE()),VLOOKUP(AP33343,holidays,1,FALSE()))</f>
        <v>#N/A</v>
      </c>
      <c r="AT33343" s="125" t="n">
        <f aca="false">IF(ISNA(AS33343),AR33343,99999)</f>
        <v>13</v>
      </c>
      <c r="AU33343" s="125" t="n">
        <f aca="false">+AU33342+1</f>
        <v>14</v>
      </c>
      <c r="AV33343" s="129" t="n">
        <f aca="false">SMALL(AT33330:AT33544,AU33343)</f>
        <v>19</v>
      </c>
      <c r="AW33343" s="116"/>
      <c r="AX33343" s="116"/>
      <c r="AY33343" s="116"/>
      <c r="AZ33343" s="116"/>
      <c r="BA33343" s="116"/>
      <c r="BB33343" s="116"/>
      <c r="BC33343" s="116"/>
      <c r="BD33343" s="116"/>
      <c r="BE33343" s="116"/>
      <c r="BF33343" s="116"/>
      <c r="BG33343" s="116"/>
      <c r="BH33343" s="116"/>
    </row>
    <row r="33344" customFormat="false" ht="12.75" hidden="false" customHeight="false" outlineLevel="0" collapsed="false">
      <c r="A33344" s="116"/>
      <c r="B33344" s="129" t="n">
        <f aca="false">+B33343+1</f>
        <v>38869</v>
      </c>
      <c r="C33344" s="125" t="n">
        <f aca="false">WEEKDAY(B33344)</f>
        <v>5</v>
      </c>
      <c r="D33344" s="140" t="n">
        <f aca="false">IF(VLOOKUP(C33344,$L$33295:$M$33302,2,FALSE()),B33344,99999)</f>
        <v>38869</v>
      </c>
      <c r="E33344" s="125" t="e">
        <f aca="false">IF($M$33302,VLOOKUP(99999,holidays,1,FALSE()),VLOOKUP(B33344,holidays,1,FALSE()))</f>
        <v>#N/A</v>
      </c>
      <c r="F33344" s="125" t="n">
        <f aca="false">IF(ISNA(E33344),D33344,99999)</f>
        <v>38869</v>
      </c>
      <c r="G33344" s="125" t="n">
        <f aca="false">+G33343+1</f>
        <v>15</v>
      </c>
      <c r="H33344" s="129" t="n">
        <f aca="false">SMALL(F33330:F33544,G33344)</f>
        <v>38876</v>
      </c>
      <c r="I33344" s="116"/>
      <c r="J33344" s="129" t="n">
        <f aca="false">+J33343+1</f>
        <v>38869</v>
      </c>
      <c r="K33344" s="125" t="n">
        <f aca="false">WEEKDAY(J33344)</f>
        <v>5</v>
      </c>
      <c r="L33344" s="140" t="n">
        <f aca="false">IF(VLOOKUP(K33344,$L$33295:$M$33302,2,FALSE()),J33344,99999)</f>
        <v>38869</v>
      </c>
      <c r="M33344" s="125" t="e">
        <f aca="false">IF($M$33302,VLOOKUP(99999,holidays,1,FALSE()),VLOOKUP(J33344,holidays,1,FALSE()))</f>
        <v>#N/A</v>
      </c>
      <c r="N33344" s="125" t="n">
        <f aca="false">IF(ISNA(M33344),L33344,99999)</f>
        <v>38869</v>
      </c>
      <c r="O33344" s="125" t="n">
        <f aca="false">+O33343+1</f>
        <v>15</v>
      </c>
      <c r="P33344" s="129" t="n">
        <f aca="false">SMALL(N33330:N33544,O33344)</f>
        <v>38876</v>
      </c>
      <c r="Q33344" s="116"/>
      <c r="R33344" s="129" t="n">
        <f aca="false">+R33343+1</f>
        <v>14</v>
      </c>
      <c r="S33344" s="125" t="n">
        <f aca="false">WEEKDAY(R33344)</f>
        <v>7</v>
      </c>
      <c r="T33344" s="140" t="n">
        <f aca="false">IF(VLOOKUP(S33344,$L$33295:$M$33302,2,FALSE()),R33344,99999)</f>
        <v>99999</v>
      </c>
      <c r="U33344" s="125" t="e">
        <f aca="false">IF($M$33302,VLOOKUP(99999,holidays,1,FALSE()),VLOOKUP(R33344,holidays,1,FALSE()))</f>
        <v>#N/A</v>
      </c>
      <c r="V33344" s="125" t="n">
        <f aca="false">IF(ISNA(U33344),T33344,99999)</f>
        <v>99999</v>
      </c>
      <c r="W33344" s="125" t="n">
        <f aca="false">+W33343+1</f>
        <v>15</v>
      </c>
      <c r="X33344" s="129" t="n">
        <f aca="false">SMALL(V33330:V33544,W33344)</f>
        <v>20</v>
      </c>
      <c r="Y33344" s="116"/>
      <c r="Z33344" s="129" t="n">
        <f aca="false">+Z33343+1</f>
        <v>14</v>
      </c>
      <c r="AA33344" s="125" t="n">
        <f aca="false">WEEKDAY(Z33344)</f>
        <v>7</v>
      </c>
      <c r="AB33344" s="140" t="n">
        <f aca="false">IF(VLOOKUP(AA33344,$L$33295:$M$33302,2,FALSE()),Z33344,99999)</f>
        <v>99999</v>
      </c>
      <c r="AC33344" s="125" t="e">
        <f aca="false">IF($M$33302,VLOOKUP(99999,holidays,1,FALSE()),VLOOKUP(Z33344,holidays,1,FALSE()))</f>
        <v>#N/A</v>
      </c>
      <c r="AD33344" s="125" t="n">
        <f aca="false">IF(ISNA(AC33344),AB33344,99999)</f>
        <v>99999</v>
      </c>
      <c r="AE33344" s="125" t="n">
        <f aca="false">+AE33343+1</f>
        <v>15</v>
      </c>
      <c r="AF33344" s="129" t="n">
        <f aca="false">SMALL(AD33330:AD33544,AE33344)</f>
        <v>20</v>
      </c>
      <c r="AG33344" s="116"/>
      <c r="AH33344" s="129" t="n">
        <f aca="false">+AH33343+1</f>
        <v>14</v>
      </c>
      <c r="AI33344" s="125" t="n">
        <f aca="false">WEEKDAY(AH33344)</f>
        <v>7</v>
      </c>
      <c r="AJ33344" s="140" t="n">
        <f aca="false">IF(VLOOKUP(AI33344,$L$33295:$M$33302,2,FALSE()),AH33344,99999)</f>
        <v>99999</v>
      </c>
      <c r="AK33344" s="125" t="e">
        <f aca="false">IF($M$33302,VLOOKUP(99999,holidays,1,FALSE()),VLOOKUP(AH33344,holidays,1,FALSE()))</f>
        <v>#N/A</v>
      </c>
      <c r="AL33344" s="125" t="n">
        <f aca="false">IF(ISNA(AK33344),AJ33344,99999)</f>
        <v>99999</v>
      </c>
      <c r="AM33344" s="125" t="n">
        <f aca="false">+AM33343+1</f>
        <v>15</v>
      </c>
      <c r="AN33344" s="129" t="n">
        <f aca="false">SMALL(AL33330:AL33544,AM33344)</f>
        <v>20</v>
      </c>
      <c r="AO33344" s="116"/>
      <c r="AP33344" s="129" t="n">
        <f aca="false">+AP33343+1</f>
        <v>14</v>
      </c>
      <c r="AQ33344" s="125" t="n">
        <f aca="false">WEEKDAY(AP33344)</f>
        <v>7</v>
      </c>
      <c r="AR33344" s="140" t="n">
        <f aca="false">IF(VLOOKUP(AQ33344,$L$33295:$M$33302,2,FALSE()),AP33344,99999)</f>
        <v>99999</v>
      </c>
      <c r="AS33344" s="125" t="e">
        <f aca="false">IF($M$33302,VLOOKUP(99999,holidays,1,FALSE()),VLOOKUP(AP33344,holidays,1,FALSE()))</f>
        <v>#N/A</v>
      </c>
      <c r="AT33344" s="125" t="n">
        <f aca="false">IF(ISNA(AS33344),AR33344,99999)</f>
        <v>99999</v>
      </c>
      <c r="AU33344" s="125" t="n">
        <f aca="false">+AU33343+1</f>
        <v>15</v>
      </c>
      <c r="AV33344" s="129" t="n">
        <f aca="false">SMALL(AT33330:AT33544,AU33344)</f>
        <v>20</v>
      </c>
      <c r="AW33344" s="116"/>
      <c r="AX33344" s="116"/>
      <c r="AY33344" s="116"/>
      <c r="AZ33344" s="116"/>
      <c r="BA33344" s="116"/>
      <c r="BB33344" s="116"/>
      <c r="BC33344" s="116"/>
      <c r="BD33344" s="116"/>
      <c r="BE33344" s="116"/>
      <c r="BF33344" s="116"/>
      <c r="BG33344" s="116"/>
      <c r="BH33344" s="116"/>
    </row>
    <row r="33345" customFormat="false" ht="12.75" hidden="false" customHeight="false" outlineLevel="0" collapsed="false">
      <c r="A33345" s="116"/>
      <c r="B33345" s="129" t="n">
        <f aca="false">+B33344+1</f>
        <v>38870</v>
      </c>
      <c r="C33345" s="125" t="n">
        <f aca="false">WEEKDAY(B33345)</f>
        <v>6</v>
      </c>
      <c r="D33345" s="140" t="n">
        <f aca="false">IF(VLOOKUP(C33345,$L$33295:$M$33302,2,FALSE()),B33345,99999)</f>
        <v>38870</v>
      </c>
      <c r="E33345" s="125" t="e">
        <f aca="false">IF($M$33302,VLOOKUP(99999,holidays,1,FALSE()),VLOOKUP(B33345,holidays,1,FALSE()))</f>
        <v>#N/A</v>
      </c>
      <c r="F33345" s="125" t="n">
        <f aca="false">IF(ISNA(E33345),D33345,99999)</f>
        <v>38870</v>
      </c>
      <c r="G33345" s="125" t="n">
        <f aca="false">+G33344+1</f>
        <v>16</v>
      </c>
      <c r="H33345" s="129" t="n">
        <f aca="false">SMALL(F33330:F33544,G33345)</f>
        <v>38877</v>
      </c>
      <c r="I33345" s="116"/>
      <c r="J33345" s="129" t="n">
        <f aca="false">+J33344+1</f>
        <v>38870</v>
      </c>
      <c r="K33345" s="125" t="n">
        <f aca="false">WEEKDAY(J33345)</f>
        <v>6</v>
      </c>
      <c r="L33345" s="140" t="n">
        <f aca="false">IF(VLOOKUP(K33345,$L$33295:$M$33302,2,FALSE()),J33345,99999)</f>
        <v>38870</v>
      </c>
      <c r="M33345" s="125" t="e">
        <f aca="false">IF($M$33302,VLOOKUP(99999,holidays,1,FALSE()),VLOOKUP(J33345,holidays,1,FALSE()))</f>
        <v>#N/A</v>
      </c>
      <c r="N33345" s="125" t="n">
        <f aca="false">IF(ISNA(M33345),L33345,99999)</f>
        <v>38870</v>
      </c>
      <c r="O33345" s="125" t="n">
        <f aca="false">+O33344+1</f>
        <v>16</v>
      </c>
      <c r="P33345" s="129" t="n">
        <f aca="false">SMALL(N33330:N33544,O33345)</f>
        <v>38877</v>
      </c>
      <c r="Q33345" s="116"/>
      <c r="R33345" s="129" t="n">
        <f aca="false">+R33344+1</f>
        <v>15</v>
      </c>
      <c r="S33345" s="125" t="n">
        <f aca="false">WEEKDAY(R33345)</f>
        <v>1</v>
      </c>
      <c r="T33345" s="140" t="n">
        <f aca="false">IF(VLOOKUP(S33345,$L$33295:$M$33302,2,FALSE()),R33345,99999)</f>
        <v>99999</v>
      </c>
      <c r="U33345" s="125" t="e">
        <f aca="false">IF($M$33302,VLOOKUP(99999,holidays,1,FALSE()),VLOOKUP(R33345,holidays,1,FALSE()))</f>
        <v>#N/A</v>
      </c>
      <c r="V33345" s="125" t="n">
        <f aca="false">IF(ISNA(U33345),T33345,99999)</f>
        <v>99999</v>
      </c>
      <c r="W33345" s="125" t="n">
        <f aca="false">+W33344+1</f>
        <v>16</v>
      </c>
      <c r="X33345" s="129" t="n">
        <f aca="false">SMALL(V33330:V33544,W33345)</f>
        <v>23</v>
      </c>
      <c r="Y33345" s="116"/>
      <c r="Z33345" s="129" t="n">
        <f aca="false">+Z33344+1</f>
        <v>15</v>
      </c>
      <c r="AA33345" s="125" t="n">
        <f aca="false">WEEKDAY(Z33345)</f>
        <v>1</v>
      </c>
      <c r="AB33345" s="140" t="n">
        <f aca="false">IF(VLOOKUP(AA33345,$L$33295:$M$33302,2,FALSE()),Z33345,99999)</f>
        <v>99999</v>
      </c>
      <c r="AC33345" s="125" t="e">
        <f aca="false">IF($M$33302,VLOOKUP(99999,holidays,1,FALSE()),VLOOKUP(Z33345,holidays,1,FALSE()))</f>
        <v>#N/A</v>
      </c>
      <c r="AD33345" s="125" t="n">
        <f aca="false">IF(ISNA(AC33345),AB33345,99999)</f>
        <v>99999</v>
      </c>
      <c r="AE33345" s="125" t="n">
        <f aca="false">+AE33344+1</f>
        <v>16</v>
      </c>
      <c r="AF33345" s="129" t="n">
        <f aca="false">SMALL(AD33330:AD33544,AE33345)</f>
        <v>23</v>
      </c>
      <c r="AG33345" s="116"/>
      <c r="AH33345" s="129" t="n">
        <f aca="false">+AH33344+1</f>
        <v>15</v>
      </c>
      <c r="AI33345" s="125" t="n">
        <f aca="false">WEEKDAY(AH33345)</f>
        <v>1</v>
      </c>
      <c r="AJ33345" s="140" t="n">
        <f aca="false">IF(VLOOKUP(AI33345,$L$33295:$M$33302,2,FALSE()),AH33345,99999)</f>
        <v>99999</v>
      </c>
      <c r="AK33345" s="125" t="e">
        <f aca="false">IF($M$33302,VLOOKUP(99999,holidays,1,FALSE()),VLOOKUP(AH33345,holidays,1,FALSE()))</f>
        <v>#N/A</v>
      </c>
      <c r="AL33345" s="125" t="n">
        <f aca="false">IF(ISNA(AK33345),AJ33345,99999)</f>
        <v>99999</v>
      </c>
      <c r="AM33345" s="125" t="n">
        <f aca="false">+AM33344+1</f>
        <v>16</v>
      </c>
      <c r="AN33345" s="129" t="n">
        <f aca="false">SMALL(AL33330:AL33544,AM33345)</f>
        <v>23</v>
      </c>
      <c r="AO33345" s="116"/>
      <c r="AP33345" s="129" t="n">
        <f aca="false">+AP33344+1</f>
        <v>15</v>
      </c>
      <c r="AQ33345" s="125" t="n">
        <f aca="false">WEEKDAY(AP33345)</f>
        <v>1</v>
      </c>
      <c r="AR33345" s="140" t="n">
        <f aca="false">IF(VLOOKUP(AQ33345,$L$33295:$M$33302,2,FALSE()),AP33345,99999)</f>
        <v>99999</v>
      </c>
      <c r="AS33345" s="125" t="e">
        <f aca="false">IF($M$33302,VLOOKUP(99999,holidays,1,FALSE()),VLOOKUP(AP33345,holidays,1,FALSE()))</f>
        <v>#N/A</v>
      </c>
      <c r="AT33345" s="125" t="n">
        <f aca="false">IF(ISNA(AS33345),AR33345,99999)</f>
        <v>99999</v>
      </c>
      <c r="AU33345" s="125" t="n">
        <f aca="false">+AU33344+1</f>
        <v>16</v>
      </c>
      <c r="AV33345" s="129" t="n">
        <f aca="false">SMALL(AT33330:AT33544,AU33345)</f>
        <v>23</v>
      </c>
      <c r="AW33345" s="116"/>
      <c r="AX33345" s="116"/>
      <c r="AY33345" s="116"/>
      <c r="AZ33345" s="116"/>
      <c r="BA33345" s="116"/>
      <c r="BB33345" s="116"/>
      <c r="BC33345" s="116"/>
      <c r="BD33345" s="116"/>
      <c r="BE33345" s="116"/>
      <c r="BF33345" s="116"/>
      <c r="BG33345" s="116"/>
      <c r="BH33345" s="116"/>
    </row>
    <row r="33346" customFormat="false" ht="12.75" hidden="false" customHeight="false" outlineLevel="0" collapsed="false">
      <c r="A33346" s="116"/>
      <c r="B33346" s="129" t="n">
        <f aca="false">+B33345+1</f>
        <v>38871</v>
      </c>
      <c r="C33346" s="125" t="n">
        <f aca="false">WEEKDAY(B33346)</f>
        <v>7</v>
      </c>
      <c r="D33346" s="140" t="n">
        <f aca="false">IF(VLOOKUP(C33346,$L$33295:$M$33302,2,FALSE()),B33346,99999)</f>
        <v>99999</v>
      </c>
      <c r="E33346" s="125" t="e">
        <f aca="false">IF($M$33302,VLOOKUP(99999,holidays,1,FALSE()),VLOOKUP(B33346,holidays,1,FALSE()))</f>
        <v>#N/A</v>
      </c>
      <c r="F33346" s="125" t="n">
        <f aca="false">IF(ISNA(E33346),D33346,99999)</f>
        <v>99999</v>
      </c>
      <c r="G33346" s="125" t="n">
        <f aca="false">+G33345+1</f>
        <v>17</v>
      </c>
      <c r="H33346" s="129" t="n">
        <f aca="false">SMALL(F33330:F33544,G33346)</f>
        <v>38880</v>
      </c>
      <c r="I33346" s="116"/>
      <c r="J33346" s="129" t="n">
        <f aca="false">+J33345+1</f>
        <v>38871</v>
      </c>
      <c r="K33346" s="125" t="n">
        <f aca="false">WEEKDAY(J33346)</f>
        <v>7</v>
      </c>
      <c r="L33346" s="140" t="n">
        <f aca="false">IF(VLOOKUP(K33346,$L$33295:$M$33302,2,FALSE()),J33346,99999)</f>
        <v>99999</v>
      </c>
      <c r="M33346" s="125" t="e">
        <f aca="false">IF($M$33302,VLOOKUP(99999,holidays,1,FALSE()),VLOOKUP(J33346,holidays,1,FALSE()))</f>
        <v>#N/A</v>
      </c>
      <c r="N33346" s="125" t="n">
        <f aca="false">IF(ISNA(M33346),L33346,99999)</f>
        <v>99999</v>
      </c>
      <c r="O33346" s="125" t="n">
        <f aca="false">+O33345+1</f>
        <v>17</v>
      </c>
      <c r="P33346" s="129" t="n">
        <f aca="false">SMALL(N33330:N33544,O33346)</f>
        <v>38880</v>
      </c>
      <c r="Q33346" s="116"/>
      <c r="R33346" s="129" t="n">
        <f aca="false">+R33345+1</f>
        <v>16</v>
      </c>
      <c r="S33346" s="125" t="n">
        <f aca="false">WEEKDAY(R33346)</f>
        <v>2</v>
      </c>
      <c r="T33346" s="140" t="n">
        <f aca="false">IF(VLOOKUP(S33346,$L$33295:$M$33302,2,FALSE()),R33346,99999)</f>
        <v>16</v>
      </c>
      <c r="U33346" s="125" t="e">
        <f aca="false">IF($M$33302,VLOOKUP(99999,holidays,1,FALSE()),VLOOKUP(R33346,holidays,1,FALSE()))</f>
        <v>#N/A</v>
      </c>
      <c r="V33346" s="125" t="n">
        <f aca="false">IF(ISNA(U33346),T33346,99999)</f>
        <v>16</v>
      </c>
      <c r="W33346" s="125" t="n">
        <f aca="false">+W33345+1</f>
        <v>17</v>
      </c>
      <c r="X33346" s="129" t="n">
        <f aca="false">SMALL(V33330:V33544,W33346)</f>
        <v>24</v>
      </c>
      <c r="Y33346" s="116"/>
      <c r="Z33346" s="129" t="n">
        <f aca="false">+Z33345+1</f>
        <v>16</v>
      </c>
      <c r="AA33346" s="125" t="n">
        <f aca="false">WEEKDAY(Z33346)</f>
        <v>2</v>
      </c>
      <c r="AB33346" s="140" t="n">
        <f aca="false">IF(VLOOKUP(AA33346,$L$33295:$M$33302,2,FALSE()),Z33346,99999)</f>
        <v>16</v>
      </c>
      <c r="AC33346" s="125" t="e">
        <f aca="false">IF($M$33302,VLOOKUP(99999,holidays,1,FALSE()),VLOOKUP(Z33346,holidays,1,FALSE()))</f>
        <v>#N/A</v>
      </c>
      <c r="AD33346" s="125" t="n">
        <f aca="false">IF(ISNA(AC33346),AB33346,99999)</f>
        <v>16</v>
      </c>
      <c r="AE33346" s="125" t="n">
        <f aca="false">+AE33345+1</f>
        <v>17</v>
      </c>
      <c r="AF33346" s="129" t="n">
        <f aca="false">SMALL(AD33330:AD33544,AE33346)</f>
        <v>24</v>
      </c>
      <c r="AG33346" s="116"/>
      <c r="AH33346" s="129" t="n">
        <f aca="false">+AH33345+1</f>
        <v>16</v>
      </c>
      <c r="AI33346" s="125" t="n">
        <f aca="false">WEEKDAY(AH33346)</f>
        <v>2</v>
      </c>
      <c r="AJ33346" s="140" t="n">
        <f aca="false">IF(VLOOKUP(AI33346,$L$33295:$M$33302,2,FALSE()),AH33346,99999)</f>
        <v>16</v>
      </c>
      <c r="AK33346" s="125" t="e">
        <f aca="false">IF($M$33302,VLOOKUP(99999,holidays,1,FALSE()),VLOOKUP(AH33346,holidays,1,FALSE()))</f>
        <v>#N/A</v>
      </c>
      <c r="AL33346" s="125" t="n">
        <f aca="false">IF(ISNA(AK33346),AJ33346,99999)</f>
        <v>16</v>
      </c>
      <c r="AM33346" s="125" t="n">
        <f aca="false">+AM33345+1</f>
        <v>17</v>
      </c>
      <c r="AN33346" s="129" t="n">
        <f aca="false">SMALL(AL33330:AL33544,AM33346)</f>
        <v>24</v>
      </c>
      <c r="AO33346" s="116"/>
      <c r="AP33346" s="129" t="n">
        <f aca="false">+AP33345+1</f>
        <v>16</v>
      </c>
      <c r="AQ33346" s="125" t="n">
        <f aca="false">WEEKDAY(AP33346)</f>
        <v>2</v>
      </c>
      <c r="AR33346" s="140" t="n">
        <f aca="false">IF(VLOOKUP(AQ33346,$L$33295:$M$33302,2,FALSE()),AP33346,99999)</f>
        <v>16</v>
      </c>
      <c r="AS33346" s="125" t="e">
        <f aca="false">IF($M$33302,VLOOKUP(99999,holidays,1,FALSE()),VLOOKUP(AP33346,holidays,1,FALSE()))</f>
        <v>#N/A</v>
      </c>
      <c r="AT33346" s="125" t="n">
        <f aca="false">IF(ISNA(AS33346),AR33346,99999)</f>
        <v>16</v>
      </c>
      <c r="AU33346" s="125" t="n">
        <f aca="false">+AU33345+1</f>
        <v>17</v>
      </c>
      <c r="AV33346" s="129" t="n">
        <f aca="false">SMALL(AT33330:AT33544,AU33346)</f>
        <v>24</v>
      </c>
      <c r="AW33346" s="116"/>
      <c r="AX33346" s="116"/>
      <c r="AY33346" s="116"/>
      <c r="AZ33346" s="116"/>
      <c r="BA33346" s="116"/>
      <c r="BB33346" s="116"/>
      <c r="BC33346" s="116"/>
      <c r="BD33346" s="116"/>
      <c r="BE33346" s="116"/>
      <c r="BF33346" s="116"/>
      <c r="BG33346" s="116"/>
      <c r="BH33346" s="116"/>
    </row>
    <row r="33347" customFormat="false" ht="12.75" hidden="false" customHeight="false" outlineLevel="0" collapsed="false">
      <c r="A33347" s="116"/>
      <c r="B33347" s="129" t="n">
        <f aca="false">+B33346+1</f>
        <v>38872</v>
      </c>
      <c r="C33347" s="125" t="n">
        <f aca="false">WEEKDAY(B33347)</f>
        <v>1</v>
      </c>
      <c r="D33347" s="140" t="n">
        <f aca="false">IF(VLOOKUP(C33347,$L$33295:$M$33302,2,FALSE()),B33347,99999)</f>
        <v>99999</v>
      </c>
      <c r="E33347" s="125" t="e">
        <f aca="false">IF($M$33302,VLOOKUP(99999,holidays,1,FALSE()),VLOOKUP(B33347,holidays,1,FALSE()))</f>
        <v>#N/A</v>
      </c>
      <c r="F33347" s="125" t="n">
        <f aca="false">IF(ISNA(E33347),D33347,99999)</f>
        <v>99999</v>
      </c>
      <c r="G33347" s="125" t="n">
        <f aca="false">+G33346+1</f>
        <v>18</v>
      </c>
      <c r="H33347" s="129" t="n">
        <f aca="false">SMALL(F33330:F33544,G33347)</f>
        <v>38881</v>
      </c>
      <c r="I33347" s="116"/>
      <c r="J33347" s="129" t="n">
        <f aca="false">+J33346+1</f>
        <v>38872</v>
      </c>
      <c r="K33347" s="125" t="n">
        <f aca="false">WEEKDAY(J33347)</f>
        <v>1</v>
      </c>
      <c r="L33347" s="140" t="n">
        <f aca="false">IF(VLOOKUP(K33347,$L$33295:$M$33302,2,FALSE()),J33347,99999)</f>
        <v>99999</v>
      </c>
      <c r="M33347" s="125" t="e">
        <f aca="false">IF($M$33302,VLOOKUP(99999,holidays,1,FALSE()),VLOOKUP(J33347,holidays,1,FALSE()))</f>
        <v>#N/A</v>
      </c>
      <c r="N33347" s="125" t="n">
        <f aca="false">IF(ISNA(M33347),L33347,99999)</f>
        <v>99999</v>
      </c>
      <c r="O33347" s="125" t="n">
        <f aca="false">+O33346+1</f>
        <v>18</v>
      </c>
      <c r="P33347" s="129" t="n">
        <f aca="false">SMALL(N33330:N33544,O33347)</f>
        <v>38881</v>
      </c>
      <c r="Q33347" s="116"/>
      <c r="R33347" s="129" t="n">
        <f aca="false">+R33346+1</f>
        <v>17</v>
      </c>
      <c r="S33347" s="125" t="n">
        <f aca="false">WEEKDAY(R33347)</f>
        <v>3</v>
      </c>
      <c r="T33347" s="140" t="n">
        <f aca="false">IF(VLOOKUP(S33347,$L$33295:$M$33302,2,FALSE()),R33347,99999)</f>
        <v>17</v>
      </c>
      <c r="U33347" s="125" t="e">
        <f aca="false">IF($M$33302,VLOOKUP(99999,holidays,1,FALSE()),VLOOKUP(R33347,holidays,1,FALSE()))</f>
        <v>#N/A</v>
      </c>
      <c r="V33347" s="125" t="n">
        <f aca="false">IF(ISNA(U33347),T33347,99999)</f>
        <v>17</v>
      </c>
      <c r="W33347" s="125" t="n">
        <f aca="false">+W33346+1</f>
        <v>18</v>
      </c>
      <c r="X33347" s="129" t="n">
        <f aca="false">SMALL(V33330:V33544,W33347)</f>
        <v>25</v>
      </c>
      <c r="Y33347" s="116"/>
      <c r="Z33347" s="129" t="n">
        <f aca="false">+Z33346+1</f>
        <v>17</v>
      </c>
      <c r="AA33347" s="125" t="n">
        <f aca="false">WEEKDAY(Z33347)</f>
        <v>3</v>
      </c>
      <c r="AB33347" s="140" t="n">
        <f aca="false">IF(VLOOKUP(AA33347,$L$33295:$M$33302,2,FALSE()),Z33347,99999)</f>
        <v>17</v>
      </c>
      <c r="AC33347" s="125" t="e">
        <f aca="false">IF($M$33302,VLOOKUP(99999,holidays,1,FALSE()),VLOOKUP(Z33347,holidays,1,FALSE()))</f>
        <v>#N/A</v>
      </c>
      <c r="AD33347" s="125" t="n">
        <f aca="false">IF(ISNA(AC33347),AB33347,99999)</f>
        <v>17</v>
      </c>
      <c r="AE33347" s="125" t="n">
        <f aca="false">+AE33346+1</f>
        <v>18</v>
      </c>
      <c r="AF33347" s="129" t="n">
        <f aca="false">SMALL(AD33330:AD33544,AE33347)</f>
        <v>25</v>
      </c>
      <c r="AG33347" s="116"/>
      <c r="AH33347" s="129" t="n">
        <f aca="false">+AH33346+1</f>
        <v>17</v>
      </c>
      <c r="AI33347" s="125" t="n">
        <f aca="false">WEEKDAY(AH33347)</f>
        <v>3</v>
      </c>
      <c r="AJ33347" s="140" t="n">
        <f aca="false">IF(VLOOKUP(AI33347,$L$33295:$M$33302,2,FALSE()),AH33347,99999)</f>
        <v>17</v>
      </c>
      <c r="AK33347" s="125" t="e">
        <f aca="false">IF($M$33302,VLOOKUP(99999,holidays,1,FALSE()),VLOOKUP(AH33347,holidays,1,FALSE()))</f>
        <v>#N/A</v>
      </c>
      <c r="AL33347" s="125" t="n">
        <f aca="false">IF(ISNA(AK33347),AJ33347,99999)</f>
        <v>17</v>
      </c>
      <c r="AM33347" s="125" t="n">
        <f aca="false">+AM33346+1</f>
        <v>18</v>
      </c>
      <c r="AN33347" s="129" t="n">
        <f aca="false">SMALL(AL33330:AL33544,AM33347)</f>
        <v>25</v>
      </c>
      <c r="AO33347" s="116"/>
      <c r="AP33347" s="129" t="n">
        <f aca="false">+AP33346+1</f>
        <v>17</v>
      </c>
      <c r="AQ33347" s="125" t="n">
        <f aca="false">WEEKDAY(AP33347)</f>
        <v>3</v>
      </c>
      <c r="AR33347" s="140" t="n">
        <f aca="false">IF(VLOOKUP(AQ33347,$L$33295:$M$33302,2,FALSE()),AP33347,99999)</f>
        <v>17</v>
      </c>
      <c r="AS33347" s="125" t="e">
        <f aca="false">IF($M$33302,VLOOKUP(99999,holidays,1,FALSE()),VLOOKUP(AP33347,holidays,1,FALSE()))</f>
        <v>#N/A</v>
      </c>
      <c r="AT33347" s="125" t="n">
        <f aca="false">IF(ISNA(AS33347),AR33347,99999)</f>
        <v>17</v>
      </c>
      <c r="AU33347" s="125" t="n">
        <f aca="false">+AU33346+1</f>
        <v>18</v>
      </c>
      <c r="AV33347" s="129" t="n">
        <f aca="false">SMALL(AT33330:AT33544,AU33347)</f>
        <v>25</v>
      </c>
      <c r="AW33347" s="116"/>
      <c r="AX33347" s="116"/>
      <c r="AY33347" s="116"/>
      <c r="AZ33347" s="116"/>
      <c r="BA33347" s="116"/>
      <c r="BB33347" s="116"/>
      <c r="BC33347" s="116"/>
      <c r="BD33347" s="116"/>
      <c r="BE33347" s="116"/>
      <c r="BF33347" s="116"/>
      <c r="BG33347" s="116"/>
      <c r="BH33347" s="116"/>
    </row>
    <row r="33348" customFormat="false" ht="12.75" hidden="false" customHeight="false" outlineLevel="0" collapsed="false">
      <c r="A33348" s="116"/>
      <c r="B33348" s="129" t="n">
        <f aca="false">+B33347+1</f>
        <v>38873</v>
      </c>
      <c r="C33348" s="125" t="n">
        <f aca="false">WEEKDAY(B33348)</f>
        <v>2</v>
      </c>
      <c r="D33348" s="140" t="n">
        <f aca="false">IF(VLOOKUP(C33348,$L$33295:$M$33302,2,FALSE()),B33348,99999)</f>
        <v>38873</v>
      </c>
      <c r="E33348" s="125" t="e">
        <f aca="false">IF($M$33302,VLOOKUP(99999,holidays,1,FALSE()),VLOOKUP(B33348,holidays,1,FALSE()))</f>
        <v>#N/A</v>
      </c>
      <c r="F33348" s="125" t="n">
        <f aca="false">IF(ISNA(E33348),D33348,99999)</f>
        <v>38873</v>
      </c>
      <c r="G33348" s="125" t="n">
        <f aca="false">+G33347+1</f>
        <v>19</v>
      </c>
      <c r="H33348" s="129" t="n">
        <f aca="false">SMALL(F33330:F33544,G33348)</f>
        <v>38882</v>
      </c>
      <c r="I33348" s="116"/>
      <c r="J33348" s="129" t="n">
        <f aca="false">+J33347+1</f>
        <v>38873</v>
      </c>
      <c r="K33348" s="125" t="n">
        <f aca="false">WEEKDAY(J33348)</f>
        <v>2</v>
      </c>
      <c r="L33348" s="140" t="n">
        <f aca="false">IF(VLOOKUP(K33348,$L$33295:$M$33302,2,FALSE()),J33348,99999)</f>
        <v>38873</v>
      </c>
      <c r="M33348" s="125" t="e">
        <f aca="false">IF($M$33302,VLOOKUP(99999,holidays,1,FALSE()),VLOOKUP(J33348,holidays,1,FALSE()))</f>
        <v>#N/A</v>
      </c>
      <c r="N33348" s="125" t="n">
        <f aca="false">IF(ISNA(M33348),L33348,99999)</f>
        <v>38873</v>
      </c>
      <c r="O33348" s="125" t="n">
        <f aca="false">+O33347+1</f>
        <v>19</v>
      </c>
      <c r="P33348" s="129" t="n">
        <f aca="false">SMALL(N33330:N33544,O33348)</f>
        <v>38882</v>
      </c>
      <c r="Q33348" s="116"/>
      <c r="R33348" s="129" t="n">
        <f aca="false">+R33347+1</f>
        <v>18</v>
      </c>
      <c r="S33348" s="125" t="n">
        <f aca="false">WEEKDAY(R33348)</f>
        <v>4</v>
      </c>
      <c r="T33348" s="140" t="n">
        <f aca="false">IF(VLOOKUP(S33348,$L$33295:$M$33302,2,FALSE()),R33348,99999)</f>
        <v>18</v>
      </c>
      <c r="U33348" s="125" t="e">
        <f aca="false">IF($M$33302,VLOOKUP(99999,holidays,1,FALSE()),VLOOKUP(R33348,holidays,1,FALSE()))</f>
        <v>#N/A</v>
      </c>
      <c r="V33348" s="125" t="n">
        <f aca="false">IF(ISNA(U33348),T33348,99999)</f>
        <v>18</v>
      </c>
      <c r="W33348" s="125" t="n">
        <f aca="false">+W33347+1</f>
        <v>19</v>
      </c>
      <c r="X33348" s="129" t="n">
        <f aca="false">SMALL(V33330:V33544,W33348)</f>
        <v>26</v>
      </c>
      <c r="Y33348" s="116"/>
      <c r="Z33348" s="129" t="n">
        <f aca="false">+Z33347+1</f>
        <v>18</v>
      </c>
      <c r="AA33348" s="125" t="n">
        <f aca="false">WEEKDAY(Z33348)</f>
        <v>4</v>
      </c>
      <c r="AB33348" s="140" t="n">
        <f aca="false">IF(VLOOKUP(AA33348,$L$33295:$M$33302,2,FALSE()),Z33348,99999)</f>
        <v>18</v>
      </c>
      <c r="AC33348" s="125" t="e">
        <f aca="false">IF($M$33302,VLOOKUP(99999,holidays,1,FALSE()),VLOOKUP(Z33348,holidays,1,FALSE()))</f>
        <v>#N/A</v>
      </c>
      <c r="AD33348" s="125" t="n">
        <f aca="false">IF(ISNA(AC33348),AB33348,99999)</f>
        <v>18</v>
      </c>
      <c r="AE33348" s="125" t="n">
        <f aca="false">+AE33347+1</f>
        <v>19</v>
      </c>
      <c r="AF33348" s="129" t="n">
        <f aca="false">SMALL(AD33330:AD33544,AE33348)</f>
        <v>26</v>
      </c>
      <c r="AG33348" s="116"/>
      <c r="AH33348" s="129" t="n">
        <f aca="false">+AH33347+1</f>
        <v>18</v>
      </c>
      <c r="AI33348" s="125" t="n">
        <f aca="false">WEEKDAY(AH33348)</f>
        <v>4</v>
      </c>
      <c r="AJ33348" s="140" t="n">
        <f aca="false">IF(VLOOKUP(AI33348,$L$33295:$M$33302,2,FALSE()),AH33348,99999)</f>
        <v>18</v>
      </c>
      <c r="AK33348" s="125" t="e">
        <f aca="false">IF($M$33302,VLOOKUP(99999,holidays,1,FALSE()),VLOOKUP(AH33348,holidays,1,FALSE()))</f>
        <v>#N/A</v>
      </c>
      <c r="AL33348" s="125" t="n">
        <f aca="false">IF(ISNA(AK33348),AJ33348,99999)</f>
        <v>18</v>
      </c>
      <c r="AM33348" s="125" t="n">
        <f aca="false">+AM33347+1</f>
        <v>19</v>
      </c>
      <c r="AN33348" s="129" t="n">
        <f aca="false">SMALL(AL33330:AL33544,AM33348)</f>
        <v>26</v>
      </c>
      <c r="AO33348" s="116"/>
      <c r="AP33348" s="129" t="n">
        <f aca="false">+AP33347+1</f>
        <v>18</v>
      </c>
      <c r="AQ33348" s="125" t="n">
        <f aca="false">WEEKDAY(AP33348)</f>
        <v>4</v>
      </c>
      <c r="AR33348" s="140" t="n">
        <f aca="false">IF(VLOOKUP(AQ33348,$L$33295:$M$33302,2,FALSE()),AP33348,99999)</f>
        <v>18</v>
      </c>
      <c r="AS33348" s="125" t="e">
        <f aca="false">IF($M$33302,VLOOKUP(99999,holidays,1,FALSE()),VLOOKUP(AP33348,holidays,1,FALSE()))</f>
        <v>#N/A</v>
      </c>
      <c r="AT33348" s="125" t="n">
        <f aca="false">IF(ISNA(AS33348),AR33348,99999)</f>
        <v>18</v>
      </c>
      <c r="AU33348" s="125" t="n">
        <f aca="false">+AU33347+1</f>
        <v>19</v>
      </c>
      <c r="AV33348" s="129" t="n">
        <f aca="false">SMALL(AT33330:AT33544,AU33348)</f>
        <v>26</v>
      </c>
      <c r="AW33348" s="116"/>
      <c r="AX33348" s="116"/>
      <c r="AY33348" s="116"/>
      <c r="AZ33348" s="116"/>
      <c r="BA33348" s="116"/>
      <c r="BB33348" s="116"/>
      <c r="BC33348" s="116"/>
      <c r="BD33348" s="116"/>
      <c r="BE33348" s="116"/>
      <c r="BF33348" s="116"/>
      <c r="BG33348" s="116"/>
      <c r="BH33348" s="116"/>
    </row>
    <row r="33349" customFormat="false" ht="12.75" hidden="false" customHeight="false" outlineLevel="0" collapsed="false">
      <c r="A33349" s="116"/>
      <c r="B33349" s="129" t="n">
        <f aca="false">+B33348+1</f>
        <v>38874</v>
      </c>
      <c r="C33349" s="125" t="n">
        <f aca="false">WEEKDAY(B33349)</f>
        <v>3</v>
      </c>
      <c r="D33349" s="140" t="n">
        <f aca="false">IF(VLOOKUP(C33349,$L$33295:$M$33302,2,FALSE()),B33349,99999)</f>
        <v>38874</v>
      </c>
      <c r="E33349" s="125" t="e">
        <f aca="false">IF($M$33302,VLOOKUP(99999,holidays,1,FALSE()),VLOOKUP(B33349,holidays,1,FALSE()))</f>
        <v>#N/A</v>
      </c>
      <c r="F33349" s="125" t="n">
        <f aca="false">IF(ISNA(E33349),D33349,99999)</f>
        <v>38874</v>
      </c>
      <c r="G33349" s="125" t="n">
        <f aca="false">+G33348+1</f>
        <v>20</v>
      </c>
      <c r="H33349" s="129" t="n">
        <f aca="false">SMALL(F33330:F33544,G33349)</f>
        <v>38883</v>
      </c>
      <c r="I33349" s="116"/>
      <c r="J33349" s="129" t="n">
        <f aca="false">+J33348+1</f>
        <v>38874</v>
      </c>
      <c r="K33349" s="125" t="n">
        <f aca="false">WEEKDAY(J33349)</f>
        <v>3</v>
      </c>
      <c r="L33349" s="140" t="n">
        <f aca="false">IF(VLOOKUP(K33349,$L$33295:$M$33302,2,FALSE()),J33349,99999)</f>
        <v>38874</v>
      </c>
      <c r="M33349" s="125" t="e">
        <f aca="false">IF($M$33302,VLOOKUP(99999,holidays,1,FALSE()),VLOOKUP(J33349,holidays,1,FALSE()))</f>
        <v>#N/A</v>
      </c>
      <c r="N33349" s="125" t="n">
        <f aca="false">IF(ISNA(M33349),L33349,99999)</f>
        <v>38874</v>
      </c>
      <c r="O33349" s="125" t="n">
        <f aca="false">+O33348+1</f>
        <v>20</v>
      </c>
      <c r="P33349" s="129" t="n">
        <f aca="false">SMALL(N33330:N33544,O33349)</f>
        <v>38883</v>
      </c>
      <c r="Q33349" s="116"/>
      <c r="R33349" s="129" t="n">
        <f aca="false">+R33348+1</f>
        <v>19</v>
      </c>
      <c r="S33349" s="125" t="n">
        <f aca="false">WEEKDAY(R33349)</f>
        <v>5</v>
      </c>
      <c r="T33349" s="140" t="n">
        <f aca="false">IF(VLOOKUP(S33349,$L$33295:$M$33302,2,FALSE()),R33349,99999)</f>
        <v>19</v>
      </c>
      <c r="U33349" s="125" t="e">
        <f aca="false">IF($M$33302,VLOOKUP(99999,holidays,1,FALSE()),VLOOKUP(R33349,holidays,1,FALSE()))</f>
        <v>#N/A</v>
      </c>
      <c r="V33349" s="125" t="n">
        <f aca="false">IF(ISNA(U33349),T33349,99999)</f>
        <v>19</v>
      </c>
      <c r="W33349" s="125" t="n">
        <f aca="false">+W33348+1</f>
        <v>20</v>
      </c>
      <c r="X33349" s="129" t="n">
        <f aca="false">SMALL(V33330:V33544,W33349)</f>
        <v>27</v>
      </c>
      <c r="Y33349" s="116"/>
      <c r="Z33349" s="129" t="n">
        <f aca="false">+Z33348+1</f>
        <v>19</v>
      </c>
      <c r="AA33349" s="125" t="n">
        <f aca="false">WEEKDAY(Z33349)</f>
        <v>5</v>
      </c>
      <c r="AB33349" s="140" t="n">
        <f aca="false">IF(VLOOKUP(AA33349,$L$33295:$M$33302,2,FALSE()),Z33349,99999)</f>
        <v>19</v>
      </c>
      <c r="AC33349" s="125" t="e">
        <f aca="false">IF($M$33302,VLOOKUP(99999,holidays,1,FALSE()),VLOOKUP(Z33349,holidays,1,FALSE()))</f>
        <v>#N/A</v>
      </c>
      <c r="AD33349" s="125" t="n">
        <f aca="false">IF(ISNA(AC33349),AB33349,99999)</f>
        <v>19</v>
      </c>
      <c r="AE33349" s="125" t="n">
        <f aca="false">+AE33348+1</f>
        <v>20</v>
      </c>
      <c r="AF33349" s="129" t="n">
        <f aca="false">SMALL(AD33330:AD33544,AE33349)</f>
        <v>27</v>
      </c>
      <c r="AG33349" s="116"/>
      <c r="AH33349" s="129" t="n">
        <f aca="false">+AH33348+1</f>
        <v>19</v>
      </c>
      <c r="AI33349" s="125" t="n">
        <f aca="false">WEEKDAY(AH33349)</f>
        <v>5</v>
      </c>
      <c r="AJ33349" s="140" t="n">
        <f aca="false">IF(VLOOKUP(AI33349,$L$33295:$M$33302,2,FALSE()),AH33349,99999)</f>
        <v>19</v>
      </c>
      <c r="AK33349" s="125" t="e">
        <f aca="false">IF($M$33302,VLOOKUP(99999,holidays,1,FALSE()),VLOOKUP(AH33349,holidays,1,FALSE()))</f>
        <v>#N/A</v>
      </c>
      <c r="AL33349" s="125" t="n">
        <f aca="false">IF(ISNA(AK33349),AJ33349,99999)</f>
        <v>19</v>
      </c>
      <c r="AM33349" s="125" t="n">
        <f aca="false">+AM33348+1</f>
        <v>20</v>
      </c>
      <c r="AN33349" s="129" t="n">
        <f aca="false">SMALL(AL33330:AL33544,AM33349)</f>
        <v>27</v>
      </c>
      <c r="AO33349" s="116"/>
      <c r="AP33349" s="129" t="n">
        <f aca="false">+AP33348+1</f>
        <v>19</v>
      </c>
      <c r="AQ33349" s="125" t="n">
        <f aca="false">WEEKDAY(AP33349)</f>
        <v>5</v>
      </c>
      <c r="AR33349" s="140" t="n">
        <f aca="false">IF(VLOOKUP(AQ33349,$L$33295:$M$33302,2,FALSE()),AP33349,99999)</f>
        <v>19</v>
      </c>
      <c r="AS33349" s="125" t="e">
        <f aca="false">IF($M$33302,VLOOKUP(99999,holidays,1,FALSE()),VLOOKUP(AP33349,holidays,1,FALSE()))</f>
        <v>#N/A</v>
      </c>
      <c r="AT33349" s="125" t="n">
        <f aca="false">IF(ISNA(AS33349),AR33349,99999)</f>
        <v>19</v>
      </c>
      <c r="AU33349" s="125" t="n">
        <f aca="false">+AU33348+1</f>
        <v>20</v>
      </c>
      <c r="AV33349" s="129" t="n">
        <f aca="false">SMALL(AT33330:AT33544,AU33349)</f>
        <v>27</v>
      </c>
      <c r="AW33349" s="116"/>
      <c r="AX33349" s="116"/>
      <c r="AY33349" s="116"/>
      <c r="AZ33349" s="116"/>
      <c r="BA33349" s="116"/>
      <c r="BB33349" s="116"/>
      <c r="BC33349" s="116"/>
      <c r="BD33349" s="116"/>
      <c r="BE33349" s="116"/>
      <c r="BF33349" s="116"/>
      <c r="BG33349" s="116"/>
      <c r="BH33349" s="116"/>
    </row>
    <row r="33350" customFormat="false" ht="12.75" hidden="false" customHeight="false" outlineLevel="0" collapsed="false">
      <c r="A33350" s="116"/>
      <c r="B33350" s="129" t="n">
        <f aca="false">+B33349+1</f>
        <v>38875</v>
      </c>
      <c r="C33350" s="125" t="n">
        <f aca="false">WEEKDAY(B33350)</f>
        <v>4</v>
      </c>
      <c r="D33350" s="140" t="n">
        <f aca="false">IF(VLOOKUP(C33350,$L$33295:$M$33302,2,FALSE()),B33350,99999)</f>
        <v>38875</v>
      </c>
      <c r="E33350" s="125" t="e">
        <f aca="false">IF($M$33302,VLOOKUP(99999,holidays,1,FALSE()),VLOOKUP(B33350,holidays,1,FALSE()))</f>
        <v>#N/A</v>
      </c>
      <c r="F33350" s="125" t="n">
        <f aca="false">IF(ISNA(E33350),D33350,99999)</f>
        <v>38875</v>
      </c>
      <c r="G33350" s="125" t="n">
        <f aca="false">+G33349+1</f>
        <v>21</v>
      </c>
      <c r="H33350" s="129" t="n">
        <f aca="false">SMALL(F33330:F33544,G33350)</f>
        <v>38884</v>
      </c>
      <c r="I33350" s="116"/>
      <c r="J33350" s="129" t="n">
        <f aca="false">+J33349+1</f>
        <v>38875</v>
      </c>
      <c r="K33350" s="125" t="n">
        <f aca="false">WEEKDAY(J33350)</f>
        <v>4</v>
      </c>
      <c r="L33350" s="140" t="n">
        <f aca="false">IF(VLOOKUP(K33350,$L$33295:$M$33302,2,FALSE()),J33350,99999)</f>
        <v>38875</v>
      </c>
      <c r="M33350" s="125" t="e">
        <f aca="false">IF($M$33302,VLOOKUP(99999,holidays,1,FALSE()),VLOOKUP(J33350,holidays,1,FALSE()))</f>
        <v>#N/A</v>
      </c>
      <c r="N33350" s="125" t="n">
        <f aca="false">IF(ISNA(M33350),L33350,99999)</f>
        <v>38875</v>
      </c>
      <c r="O33350" s="125" t="n">
        <f aca="false">+O33349+1</f>
        <v>21</v>
      </c>
      <c r="P33350" s="129" t="n">
        <f aca="false">SMALL(N33330:N33544,O33350)</f>
        <v>38884</v>
      </c>
      <c r="Q33350" s="116"/>
      <c r="R33350" s="129" t="n">
        <f aca="false">+R33349+1</f>
        <v>20</v>
      </c>
      <c r="S33350" s="125" t="n">
        <f aca="false">WEEKDAY(R33350)</f>
        <v>6</v>
      </c>
      <c r="T33350" s="140" t="n">
        <f aca="false">IF(VLOOKUP(S33350,$L$33295:$M$33302,2,FALSE()),R33350,99999)</f>
        <v>20</v>
      </c>
      <c r="U33350" s="125" t="e">
        <f aca="false">IF($M$33302,VLOOKUP(99999,holidays,1,FALSE()),VLOOKUP(R33350,holidays,1,FALSE()))</f>
        <v>#N/A</v>
      </c>
      <c r="V33350" s="125" t="n">
        <f aca="false">IF(ISNA(U33350),T33350,99999)</f>
        <v>20</v>
      </c>
      <c r="W33350" s="125" t="n">
        <f aca="false">+W33349+1</f>
        <v>21</v>
      </c>
      <c r="X33350" s="129" t="n">
        <f aca="false">SMALL(V33330:V33544,W33350)</f>
        <v>30</v>
      </c>
      <c r="Y33350" s="116"/>
      <c r="Z33350" s="129" t="n">
        <f aca="false">+Z33349+1</f>
        <v>20</v>
      </c>
      <c r="AA33350" s="125" t="n">
        <f aca="false">WEEKDAY(Z33350)</f>
        <v>6</v>
      </c>
      <c r="AB33350" s="140" t="n">
        <f aca="false">IF(VLOOKUP(AA33350,$L$33295:$M$33302,2,FALSE()),Z33350,99999)</f>
        <v>20</v>
      </c>
      <c r="AC33350" s="125" t="e">
        <f aca="false">IF($M$33302,VLOOKUP(99999,holidays,1,FALSE()),VLOOKUP(Z33350,holidays,1,FALSE()))</f>
        <v>#N/A</v>
      </c>
      <c r="AD33350" s="125" t="n">
        <f aca="false">IF(ISNA(AC33350),AB33350,99999)</f>
        <v>20</v>
      </c>
      <c r="AE33350" s="125" t="n">
        <f aca="false">+AE33349+1</f>
        <v>21</v>
      </c>
      <c r="AF33350" s="129" t="n">
        <f aca="false">SMALL(AD33330:AD33544,AE33350)</f>
        <v>30</v>
      </c>
      <c r="AG33350" s="116"/>
      <c r="AH33350" s="129" t="n">
        <f aca="false">+AH33349+1</f>
        <v>20</v>
      </c>
      <c r="AI33350" s="125" t="n">
        <f aca="false">WEEKDAY(AH33350)</f>
        <v>6</v>
      </c>
      <c r="AJ33350" s="140" t="n">
        <f aca="false">IF(VLOOKUP(AI33350,$L$33295:$M$33302,2,FALSE()),AH33350,99999)</f>
        <v>20</v>
      </c>
      <c r="AK33350" s="125" t="e">
        <f aca="false">IF($M$33302,VLOOKUP(99999,holidays,1,FALSE()),VLOOKUP(AH33350,holidays,1,FALSE()))</f>
        <v>#N/A</v>
      </c>
      <c r="AL33350" s="125" t="n">
        <f aca="false">IF(ISNA(AK33350),AJ33350,99999)</f>
        <v>20</v>
      </c>
      <c r="AM33350" s="125" t="n">
        <f aca="false">+AM33349+1</f>
        <v>21</v>
      </c>
      <c r="AN33350" s="129" t="n">
        <f aca="false">SMALL(AL33330:AL33544,AM33350)</f>
        <v>30</v>
      </c>
      <c r="AO33350" s="116"/>
      <c r="AP33350" s="129" t="n">
        <f aca="false">+AP33349+1</f>
        <v>20</v>
      </c>
      <c r="AQ33350" s="125" t="n">
        <f aca="false">WEEKDAY(AP33350)</f>
        <v>6</v>
      </c>
      <c r="AR33350" s="140" t="n">
        <f aca="false">IF(VLOOKUP(AQ33350,$L$33295:$M$33302,2,FALSE()),AP33350,99999)</f>
        <v>20</v>
      </c>
      <c r="AS33350" s="125" t="e">
        <f aca="false">IF($M$33302,VLOOKUP(99999,holidays,1,FALSE()),VLOOKUP(AP33350,holidays,1,FALSE()))</f>
        <v>#N/A</v>
      </c>
      <c r="AT33350" s="125" t="n">
        <f aca="false">IF(ISNA(AS33350),AR33350,99999)</f>
        <v>20</v>
      </c>
      <c r="AU33350" s="125" t="n">
        <f aca="false">+AU33349+1</f>
        <v>21</v>
      </c>
      <c r="AV33350" s="129" t="n">
        <f aca="false">SMALL(AT33330:AT33544,AU33350)</f>
        <v>30</v>
      </c>
      <c r="AW33350" s="116"/>
      <c r="AX33350" s="116"/>
      <c r="AY33350" s="116"/>
      <c r="AZ33350" s="116"/>
      <c r="BA33350" s="116"/>
      <c r="BB33350" s="116"/>
      <c r="BC33350" s="116"/>
      <c r="BD33350" s="116"/>
      <c r="BE33350" s="116"/>
      <c r="BF33350" s="116"/>
      <c r="BG33350" s="116"/>
      <c r="BH33350" s="116"/>
    </row>
    <row r="33351" customFormat="false" ht="12.75" hidden="false" customHeight="false" outlineLevel="0" collapsed="false">
      <c r="A33351" s="116"/>
      <c r="B33351" s="129" t="n">
        <f aca="false">+B33350+1</f>
        <v>38876</v>
      </c>
      <c r="C33351" s="125" t="n">
        <f aca="false">WEEKDAY(B33351)</f>
        <v>5</v>
      </c>
      <c r="D33351" s="140" t="n">
        <f aca="false">IF(VLOOKUP(C33351,$L$33295:$M$33302,2,FALSE()),B33351,99999)</f>
        <v>38876</v>
      </c>
      <c r="E33351" s="125" t="e">
        <f aca="false">IF($M$33302,VLOOKUP(99999,holidays,1,FALSE()),VLOOKUP(B33351,holidays,1,FALSE()))</f>
        <v>#N/A</v>
      </c>
      <c r="F33351" s="125" t="n">
        <f aca="false">IF(ISNA(E33351),D33351,99999)</f>
        <v>38876</v>
      </c>
      <c r="G33351" s="125" t="n">
        <f aca="false">+G33350+1</f>
        <v>22</v>
      </c>
      <c r="H33351" s="129" t="n">
        <f aca="false">SMALL(F33330:F33544,G33351)</f>
        <v>38887</v>
      </c>
      <c r="I33351" s="116"/>
      <c r="J33351" s="129" t="n">
        <f aca="false">+J33350+1</f>
        <v>38876</v>
      </c>
      <c r="K33351" s="125" t="n">
        <f aca="false">WEEKDAY(J33351)</f>
        <v>5</v>
      </c>
      <c r="L33351" s="140" t="n">
        <f aca="false">IF(VLOOKUP(K33351,$L$33295:$M$33302,2,FALSE()),J33351,99999)</f>
        <v>38876</v>
      </c>
      <c r="M33351" s="125" t="e">
        <f aca="false">IF($M$33302,VLOOKUP(99999,holidays,1,FALSE()),VLOOKUP(J33351,holidays,1,FALSE()))</f>
        <v>#N/A</v>
      </c>
      <c r="N33351" s="125" t="n">
        <f aca="false">IF(ISNA(M33351),L33351,99999)</f>
        <v>38876</v>
      </c>
      <c r="O33351" s="125" t="n">
        <f aca="false">+O33350+1</f>
        <v>22</v>
      </c>
      <c r="P33351" s="129" t="n">
        <f aca="false">SMALL(N33330:N33544,O33351)</f>
        <v>38887</v>
      </c>
      <c r="Q33351" s="116"/>
      <c r="R33351" s="129" t="n">
        <f aca="false">+R33350+1</f>
        <v>21</v>
      </c>
      <c r="S33351" s="125" t="n">
        <f aca="false">WEEKDAY(R33351)</f>
        <v>7</v>
      </c>
      <c r="T33351" s="140" t="n">
        <f aca="false">IF(VLOOKUP(S33351,$L$33295:$M$33302,2,FALSE()),R33351,99999)</f>
        <v>99999</v>
      </c>
      <c r="U33351" s="125" t="e">
        <f aca="false">IF($M$33302,VLOOKUP(99999,holidays,1,FALSE()),VLOOKUP(R33351,holidays,1,FALSE()))</f>
        <v>#N/A</v>
      </c>
      <c r="V33351" s="125" t="n">
        <f aca="false">IF(ISNA(U33351),T33351,99999)</f>
        <v>99999</v>
      </c>
      <c r="W33351" s="125" t="n">
        <f aca="false">+W33350+1</f>
        <v>22</v>
      </c>
      <c r="X33351" s="129" t="n">
        <f aca="false">SMALL(V33330:V33544,W33351)</f>
        <v>31</v>
      </c>
      <c r="Y33351" s="116"/>
      <c r="Z33351" s="129" t="n">
        <f aca="false">+Z33350+1</f>
        <v>21</v>
      </c>
      <c r="AA33351" s="125" t="n">
        <f aca="false">WEEKDAY(Z33351)</f>
        <v>7</v>
      </c>
      <c r="AB33351" s="140" t="n">
        <f aca="false">IF(VLOOKUP(AA33351,$L$33295:$M$33302,2,FALSE()),Z33351,99999)</f>
        <v>99999</v>
      </c>
      <c r="AC33351" s="125" t="e">
        <f aca="false">IF($M$33302,VLOOKUP(99999,holidays,1,FALSE()),VLOOKUP(Z33351,holidays,1,FALSE()))</f>
        <v>#N/A</v>
      </c>
      <c r="AD33351" s="125" t="n">
        <f aca="false">IF(ISNA(AC33351),AB33351,99999)</f>
        <v>99999</v>
      </c>
      <c r="AE33351" s="125" t="n">
        <f aca="false">+AE33350+1</f>
        <v>22</v>
      </c>
      <c r="AF33351" s="129" t="n">
        <f aca="false">SMALL(AD33330:AD33544,AE33351)</f>
        <v>31</v>
      </c>
      <c r="AG33351" s="116"/>
      <c r="AH33351" s="129" t="n">
        <f aca="false">+AH33350+1</f>
        <v>21</v>
      </c>
      <c r="AI33351" s="125" t="n">
        <f aca="false">WEEKDAY(AH33351)</f>
        <v>7</v>
      </c>
      <c r="AJ33351" s="140" t="n">
        <f aca="false">IF(VLOOKUP(AI33351,$L$33295:$M$33302,2,FALSE()),AH33351,99999)</f>
        <v>99999</v>
      </c>
      <c r="AK33351" s="125" t="e">
        <f aca="false">IF($M$33302,VLOOKUP(99999,holidays,1,FALSE()),VLOOKUP(AH33351,holidays,1,FALSE()))</f>
        <v>#N/A</v>
      </c>
      <c r="AL33351" s="125" t="n">
        <f aca="false">IF(ISNA(AK33351),AJ33351,99999)</f>
        <v>99999</v>
      </c>
      <c r="AM33351" s="125" t="n">
        <f aca="false">+AM33350+1</f>
        <v>22</v>
      </c>
      <c r="AN33351" s="129" t="n">
        <f aca="false">SMALL(AL33330:AL33544,AM33351)</f>
        <v>31</v>
      </c>
      <c r="AO33351" s="116"/>
      <c r="AP33351" s="129" t="n">
        <f aca="false">+AP33350+1</f>
        <v>21</v>
      </c>
      <c r="AQ33351" s="125" t="n">
        <f aca="false">WEEKDAY(AP33351)</f>
        <v>7</v>
      </c>
      <c r="AR33351" s="140" t="n">
        <f aca="false">IF(VLOOKUP(AQ33351,$L$33295:$M$33302,2,FALSE()),AP33351,99999)</f>
        <v>99999</v>
      </c>
      <c r="AS33351" s="125" t="e">
        <f aca="false">IF($M$33302,VLOOKUP(99999,holidays,1,FALSE()),VLOOKUP(AP33351,holidays,1,FALSE()))</f>
        <v>#N/A</v>
      </c>
      <c r="AT33351" s="125" t="n">
        <f aca="false">IF(ISNA(AS33351),AR33351,99999)</f>
        <v>99999</v>
      </c>
      <c r="AU33351" s="125" t="n">
        <f aca="false">+AU33350+1</f>
        <v>22</v>
      </c>
      <c r="AV33351" s="129" t="n">
        <f aca="false">SMALL(AT33330:AT33544,AU33351)</f>
        <v>31</v>
      </c>
      <c r="AW33351" s="116"/>
      <c r="AX33351" s="116"/>
      <c r="AY33351" s="116"/>
      <c r="AZ33351" s="116"/>
      <c r="BA33351" s="116"/>
      <c r="BB33351" s="116"/>
      <c r="BC33351" s="116"/>
      <c r="BD33351" s="116"/>
      <c r="BE33351" s="116"/>
      <c r="BF33351" s="116"/>
      <c r="BG33351" s="116"/>
      <c r="BH33351" s="116"/>
    </row>
    <row r="33352" customFormat="false" ht="12.75" hidden="false" customHeight="false" outlineLevel="0" collapsed="false">
      <c r="A33352" s="116"/>
      <c r="B33352" s="129" t="n">
        <f aca="false">+B33351+1</f>
        <v>38877</v>
      </c>
      <c r="C33352" s="125" t="n">
        <f aca="false">WEEKDAY(B33352)</f>
        <v>6</v>
      </c>
      <c r="D33352" s="140" t="n">
        <f aca="false">IF(VLOOKUP(C33352,$L$33295:$M$33302,2,FALSE()),B33352,99999)</f>
        <v>38877</v>
      </c>
      <c r="E33352" s="125" t="e">
        <f aca="false">IF($M$33302,VLOOKUP(99999,holidays,1,FALSE()),VLOOKUP(B33352,holidays,1,FALSE()))</f>
        <v>#N/A</v>
      </c>
      <c r="F33352" s="125" t="n">
        <f aca="false">IF(ISNA(E33352),D33352,99999)</f>
        <v>38877</v>
      </c>
      <c r="G33352" s="125" t="n">
        <f aca="false">+G33351+1</f>
        <v>23</v>
      </c>
      <c r="H33352" s="129" t="n">
        <f aca="false">SMALL(F33330:F33544,G33352)</f>
        <v>38888</v>
      </c>
      <c r="I33352" s="116"/>
      <c r="J33352" s="129" t="n">
        <f aca="false">+J33351+1</f>
        <v>38877</v>
      </c>
      <c r="K33352" s="125" t="n">
        <f aca="false">WEEKDAY(J33352)</f>
        <v>6</v>
      </c>
      <c r="L33352" s="140" t="n">
        <f aca="false">IF(VLOOKUP(K33352,$L$33295:$M$33302,2,FALSE()),J33352,99999)</f>
        <v>38877</v>
      </c>
      <c r="M33352" s="125" t="e">
        <f aca="false">IF($M$33302,VLOOKUP(99999,holidays,1,FALSE()),VLOOKUP(J33352,holidays,1,FALSE()))</f>
        <v>#N/A</v>
      </c>
      <c r="N33352" s="125" t="n">
        <f aca="false">IF(ISNA(M33352),L33352,99999)</f>
        <v>38877</v>
      </c>
      <c r="O33352" s="125" t="n">
        <f aca="false">+O33351+1</f>
        <v>23</v>
      </c>
      <c r="P33352" s="129" t="n">
        <f aca="false">SMALL(N33330:N33544,O33352)</f>
        <v>38888</v>
      </c>
      <c r="Q33352" s="116"/>
      <c r="R33352" s="129" t="n">
        <f aca="false">+R33351+1</f>
        <v>22</v>
      </c>
      <c r="S33352" s="125" t="n">
        <f aca="false">WEEKDAY(R33352)</f>
        <v>1</v>
      </c>
      <c r="T33352" s="140" t="n">
        <f aca="false">IF(VLOOKUP(S33352,$L$33295:$M$33302,2,FALSE()),R33352,99999)</f>
        <v>99999</v>
      </c>
      <c r="U33352" s="125" t="e">
        <f aca="false">IF($M$33302,VLOOKUP(99999,holidays,1,FALSE()),VLOOKUP(R33352,holidays,1,FALSE()))</f>
        <v>#N/A</v>
      </c>
      <c r="V33352" s="125" t="n">
        <f aca="false">IF(ISNA(U33352),T33352,99999)</f>
        <v>99999</v>
      </c>
      <c r="W33352" s="125" t="n">
        <f aca="false">+W33351+1</f>
        <v>23</v>
      </c>
      <c r="X33352" s="129" t="n">
        <f aca="false">SMALL(V33330:V33544,W33352)</f>
        <v>32</v>
      </c>
      <c r="Y33352" s="116"/>
      <c r="Z33352" s="129" t="n">
        <f aca="false">+Z33351+1</f>
        <v>22</v>
      </c>
      <c r="AA33352" s="125" t="n">
        <f aca="false">WEEKDAY(Z33352)</f>
        <v>1</v>
      </c>
      <c r="AB33352" s="140" t="n">
        <f aca="false">IF(VLOOKUP(AA33352,$L$33295:$M$33302,2,FALSE()),Z33352,99999)</f>
        <v>99999</v>
      </c>
      <c r="AC33352" s="125" t="e">
        <f aca="false">IF($M$33302,VLOOKUP(99999,holidays,1,FALSE()),VLOOKUP(Z33352,holidays,1,FALSE()))</f>
        <v>#N/A</v>
      </c>
      <c r="AD33352" s="125" t="n">
        <f aca="false">IF(ISNA(AC33352),AB33352,99999)</f>
        <v>99999</v>
      </c>
      <c r="AE33352" s="125" t="n">
        <f aca="false">+AE33351+1</f>
        <v>23</v>
      </c>
      <c r="AF33352" s="129" t="n">
        <f aca="false">SMALL(AD33330:AD33544,AE33352)</f>
        <v>32</v>
      </c>
      <c r="AG33352" s="116"/>
      <c r="AH33352" s="129" t="n">
        <f aca="false">+AH33351+1</f>
        <v>22</v>
      </c>
      <c r="AI33352" s="125" t="n">
        <f aca="false">WEEKDAY(AH33352)</f>
        <v>1</v>
      </c>
      <c r="AJ33352" s="140" t="n">
        <f aca="false">IF(VLOOKUP(AI33352,$L$33295:$M$33302,2,FALSE()),AH33352,99999)</f>
        <v>99999</v>
      </c>
      <c r="AK33352" s="125" t="e">
        <f aca="false">IF($M$33302,VLOOKUP(99999,holidays,1,FALSE()),VLOOKUP(AH33352,holidays,1,FALSE()))</f>
        <v>#N/A</v>
      </c>
      <c r="AL33352" s="125" t="n">
        <f aca="false">IF(ISNA(AK33352),AJ33352,99999)</f>
        <v>99999</v>
      </c>
      <c r="AM33352" s="125" t="n">
        <f aca="false">+AM33351+1</f>
        <v>23</v>
      </c>
      <c r="AN33352" s="129" t="n">
        <f aca="false">SMALL(AL33330:AL33544,AM33352)</f>
        <v>32</v>
      </c>
      <c r="AO33352" s="116"/>
      <c r="AP33352" s="129" t="n">
        <f aca="false">+AP33351+1</f>
        <v>22</v>
      </c>
      <c r="AQ33352" s="125" t="n">
        <f aca="false">WEEKDAY(AP33352)</f>
        <v>1</v>
      </c>
      <c r="AR33352" s="140" t="n">
        <f aca="false">IF(VLOOKUP(AQ33352,$L$33295:$M$33302,2,FALSE()),AP33352,99999)</f>
        <v>99999</v>
      </c>
      <c r="AS33352" s="125" t="e">
        <f aca="false">IF($M$33302,VLOOKUP(99999,holidays,1,FALSE()),VLOOKUP(AP33352,holidays,1,FALSE()))</f>
        <v>#N/A</v>
      </c>
      <c r="AT33352" s="125" t="n">
        <f aca="false">IF(ISNA(AS33352),AR33352,99999)</f>
        <v>99999</v>
      </c>
      <c r="AU33352" s="125" t="n">
        <f aca="false">+AU33351+1</f>
        <v>23</v>
      </c>
      <c r="AV33352" s="129" t="n">
        <f aca="false">SMALL(AT33330:AT33544,AU33352)</f>
        <v>32</v>
      </c>
      <c r="AW33352" s="116"/>
      <c r="AX33352" s="116"/>
      <c r="AY33352" s="116"/>
      <c r="AZ33352" s="116"/>
      <c r="BA33352" s="116"/>
      <c r="BB33352" s="116"/>
      <c r="BC33352" s="116"/>
      <c r="BD33352" s="116"/>
      <c r="BE33352" s="116"/>
      <c r="BF33352" s="116"/>
      <c r="BG33352" s="116"/>
      <c r="BH33352" s="116"/>
    </row>
    <row r="33353" customFormat="false" ht="12.75" hidden="false" customHeight="false" outlineLevel="0" collapsed="false">
      <c r="A33353" s="116"/>
      <c r="B33353" s="129" t="n">
        <f aca="false">+B33352+1</f>
        <v>38878</v>
      </c>
      <c r="C33353" s="125" t="n">
        <f aca="false">WEEKDAY(B33353)</f>
        <v>7</v>
      </c>
      <c r="D33353" s="140" t="n">
        <f aca="false">IF(VLOOKUP(C33353,$L$33295:$M$33302,2,FALSE()),B33353,99999)</f>
        <v>99999</v>
      </c>
      <c r="E33353" s="125" t="e">
        <f aca="false">IF($M$33302,VLOOKUP(99999,holidays,1,FALSE()),VLOOKUP(B33353,holidays,1,FALSE()))</f>
        <v>#N/A</v>
      </c>
      <c r="F33353" s="125" t="n">
        <f aca="false">IF(ISNA(E33353),D33353,99999)</f>
        <v>99999</v>
      </c>
      <c r="G33353" s="125" t="n">
        <f aca="false">+G33352+1</f>
        <v>24</v>
      </c>
      <c r="H33353" s="129" t="n">
        <f aca="false">SMALL(F33330:F33544,G33353)</f>
        <v>38889</v>
      </c>
      <c r="I33353" s="116"/>
      <c r="J33353" s="129" t="n">
        <f aca="false">+J33352+1</f>
        <v>38878</v>
      </c>
      <c r="K33353" s="125" t="n">
        <f aca="false">WEEKDAY(J33353)</f>
        <v>7</v>
      </c>
      <c r="L33353" s="140" t="n">
        <f aca="false">IF(VLOOKUP(K33353,$L$33295:$M$33302,2,FALSE()),J33353,99999)</f>
        <v>99999</v>
      </c>
      <c r="M33353" s="125" t="e">
        <f aca="false">IF($M$33302,VLOOKUP(99999,holidays,1,FALSE()),VLOOKUP(J33353,holidays,1,FALSE()))</f>
        <v>#N/A</v>
      </c>
      <c r="N33353" s="125" t="n">
        <f aca="false">IF(ISNA(M33353),L33353,99999)</f>
        <v>99999</v>
      </c>
      <c r="O33353" s="125" t="n">
        <f aca="false">+O33352+1</f>
        <v>24</v>
      </c>
      <c r="P33353" s="129" t="n">
        <f aca="false">SMALL(N33330:N33544,O33353)</f>
        <v>38889</v>
      </c>
      <c r="Q33353" s="116"/>
      <c r="R33353" s="129" t="n">
        <f aca="false">+R33352+1</f>
        <v>23</v>
      </c>
      <c r="S33353" s="125" t="n">
        <f aca="false">WEEKDAY(R33353)</f>
        <v>2</v>
      </c>
      <c r="T33353" s="140" t="n">
        <f aca="false">IF(VLOOKUP(S33353,$L$33295:$M$33302,2,FALSE()),R33353,99999)</f>
        <v>23</v>
      </c>
      <c r="U33353" s="125" t="e">
        <f aca="false">IF($M$33302,VLOOKUP(99999,holidays,1,FALSE()),VLOOKUP(R33353,holidays,1,FALSE()))</f>
        <v>#N/A</v>
      </c>
      <c r="V33353" s="125" t="n">
        <f aca="false">IF(ISNA(U33353),T33353,99999)</f>
        <v>23</v>
      </c>
      <c r="W33353" s="125" t="n">
        <f aca="false">+W33352+1</f>
        <v>24</v>
      </c>
      <c r="X33353" s="129" t="n">
        <f aca="false">SMALL(V33330:V33544,W33353)</f>
        <v>33</v>
      </c>
      <c r="Y33353" s="116"/>
      <c r="Z33353" s="129" t="n">
        <f aca="false">+Z33352+1</f>
        <v>23</v>
      </c>
      <c r="AA33353" s="125" t="n">
        <f aca="false">WEEKDAY(Z33353)</f>
        <v>2</v>
      </c>
      <c r="AB33353" s="140" t="n">
        <f aca="false">IF(VLOOKUP(AA33353,$L$33295:$M$33302,2,FALSE()),Z33353,99999)</f>
        <v>23</v>
      </c>
      <c r="AC33353" s="125" t="e">
        <f aca="false">IF($M$33302,VLOOKUP(99999,holidays,1,FALSE()),VLOOKUP(Z33353,holidays,1,FALSE()))</f>
        <v>#N/A</v>
      </c>
      <c r="AD33353" s="125" t="n">
        <f aca="false">IF(ISNA(AC33353),AB33353,99999)</f>
        <v>23</v>
      </c>
      <c r="AE33353" s="125" t="n">
        <f aca="false">+AE33352+1</f>
        <v>24</v>
      </c>
      <c r="AF33353" s="129" t="n">
        <f aca="false">SMALL(AD33330:AD33544,AE33353)</f>
        <v>33</v>
      </c>
      <c r="AG33353" s="116"/>
      <c r="AH33353" s="129" t="n">
        <f aca="false">+AH33352+1</f>
        <v>23</v>
      </c>
      <c r="AI33353" s="125" t="n">
        <f aca="false">WEEKDAY(AH33353)</f>
        <v>2</v>
      </c>
      <c r="AJ33353" s="140" t="n">
        <f aca="false">IF(VLOOKUP(AI33353,$L$33295:$M$33302,2,FALSE()),AH33353,99999)</f>
        <v>23</v>
      </c>
      <c r="AK33353" s="125" t="e">
        <f aca="false">IF($M$33302,VLOOKUP(99999,holidays,1,FALSE()),VLOOKUP(AH33353,holidays,1,FALSE()))</f>
        <v>#N/A</v>
      </c>
      <c r="AL33353" s="125" t="n">
        <f aca="false">IF(ISNA(AK33353),AJ33353,99999)</f>
        <v>23</v>
      </c>
      <c r="AM33353" s="125" t="n">
        <f aca="false">+AM33352+1</f>
        <v>24</v>
      </c>
      <c r="AN33353" s="129" t="n">
        <f aca="false">SMALL(AL33330:AL33544,AM33353)</f>
        <v>33</v>
      </c>
      <c r="AO33353" s="116"/>
      <c r="AP33353" s="129" t="n">
        <f aca="false">+AP33352+1</f>
        <v>23</v>
      </c>
      <c r="AQ33353" s="125" t="n">
        <f aca="false">WEEKDAY(AP33353)</f>
        <v>2</v>
      </c>
      <c r="AR33353" s="140" t="n">
        <f aca="false">IF(VLOOKUP(AQ33353,$L$33295:$M$33302,2,FALSE()),AP33353,99999)</f>
        <v>23</v>
      </c>
      <c r="AS33353" s="125" t="e">
        <f aca="false">IF($M$33302,VLOOKUP(99999,holidays,1,FALSE()),VLOOKUP(AP33353,holidays,1,FALSE()))</f>
        <v>#N/A</v>
      </c>
      <c r="AT33353" s="125" t="n">
        <f aca="false">IF(ISNA(AS33353),AR33353,99999)</f>
        <v>23</v>
      </c>
      <c r="AU33353" s="125" t="n">
        <f aca="false">+AU33352+1</f>
        <v>24</v>
      </c>
      <c r="AV33353" s="129" t="n">
        <f aca="false">SMALL(AT33330:AT33544,AU33353)</f>
        <v>33</v>
      </c>
      <c r="AW33353" s="116"/>
      <c r="AX33353" s="116"/>
      <c r="AY33353" s="116"/>
      <c r="AZ33353" s="116"/>
      <c r="BA33353" s="116"/>
      <c r="BB33353" s="116"/>
      <c r="BC33353" s="116"/>
      <c r="BD33353" s="116"/>
      <c r="BE33353" s="116"/>
      <c r="BF33353" s="116"/>
      <c r="BG33353" s="116"/>
      <c r="BH33353" s="116"/>
    </row>
    <row r="33354" customFormat="false" ht="12.75" hidden="false" customHeight="false" outlineLevel="0" collapsed="false">
      <c r="A33354" s="116"/>
      <c r="B33354" s="129" t="n">
        <f aca="false">+B33353+1</f>
        <v>38879</v>
      </c>
      <c r="C33354" s="125" t="n">
        <f aca="false">WEEKDAY(B33354)</f>
        <v>1</v>
      </c>
      <c r="D33354" s="140" t="n">
        <f aca="false">IF(VLOOKUP(C33354,$L$33295:$M$33302,2,FALSE()),B33354,99999)</f>
        <v>99999</v>
      </c>
      <c r="E33354" s="125" t="e">
        <f aca="false">IF($M$33302,VLOOKUP(99999,holidays,1,FALSE()),VLOOKUP(B33354,holidays,1,FALSE()))</f>
        <v>#N/A</v>
      </c>
      <c r="F33354" s="125" t="n">
        <f aca="false">IF(ISNA(E33354),D33354,99999)</f>
        <v>99999</v>
      </c>
      <c r="G33354" s="125" t="n">
        <f aca="false">+G33353+1</f>
        <v>25</v>
      </c>
      <c r="H33354" s="129" t="n">
        <f aca="false">SMALL(F33330:F33544,G33354)</f>
        <v>38890</v>
      </c>
      <c r="I33354" s="116"/>
      <c r="J33354" s="129" t="n">
        <f aca="false">+J33353+1</f>
        <v>38879</v>
      </c>
      <c r="K33354" s="125" t="n">
        <f aca="false">WEEKDAY(J33354)</f>
        <v>1</v>
      </c>
      <c r="L33354" s="140" t="n">
        <f aca="false">IF(VLOOKUP(K33354,$L$33295:$M$33302,2,FALSE()),J33354,99999)</f>
        <v>99999</v>
      </c>
      <c r="M33354" s="125" t="e">
        <f aca="false">IF($M$33302,VLOOKUP(99999,holidays,1,FALSE()),VLOOKUP(J33354,holidays,1,FALSE()))</f>
        <v>#N/A</v>
      </c>
      <c r="N33354" s="125" t="n">
        <f aca="false">IF(ISNA(M33354),L33354,99999)</f>
        <v>99999</v>
      </c>
      <c r="O33354" s="125" t="n">
        <f aca="false">+O33353+1</f>
        <v>25</v>
      </c>
      <c r="P33354" s="129" t="n">
        <f aca="false">SMALL(N33330:N33544,O33354)</f>
        <v>38890</v>
      </c>
      <c r="Q33354" s="116"/>
      <c r="R33354" s="129" t="n">
        <f aca="false">+R33353+1</f>
        <v>24</v>
      </c>
      <c r="S33354" s="125" t="n">
        <f aca="false">WEEKDAY(R33354)</f>
        <v>3</v>
      </c>
      <c r="T33354" s="140" t="n">
        <f aca="false">IF(VLOOKUP(S33354,$L$33295:$M$33302,2,FALSE()),R33354,99999)</f>
        <v>24</v>
      </c>
      <c r="U33354" s="125" t="e">
        <f aca="false">IF($M$33302,VLOOKUP(99999,holidays,1,FALSE()),VLOOKUP(R33354,holidays,1,FALSE()))</f>
        <v>#N/A</v>
      </c>
      <c r="V33354" s="125" t="n">
        <f aca="false">IF(ISNA(U33354),T33354,99999)</f>
        <v>24</v>
      </c>
      <c r="W33354" s="125" t="n">
        <f aca="false">+W33353+1</f>
        <v>25</v>
      </c>
      <c r="X33354" s="129" t="n">
        <f aca="false">SMALL(V33330:V33544,W33354)</f>
        <v>34</v>
      </c>
      <c r="Y33354" s="116"/>
      <c r="Z33354" s="129" t="n">
        <f aca="false">+Z33353+1</f>
        <v>24</v>
      </c>
      <c r="AA33354" s="125" t="n">
        <f aca="false">WEEKDAY(Z33354)</f>
        <v>3</v>
      </c>
      <c r="AB33354" s="140" t="n">
        <f aca="false">IF(VLOOKUP(AA33354,$L$33295:$M$33302,2,FALSE()),Z33354,99999)</f>
        <v>24</v>
      </c>
      <c r="AC33354" s="125" t="e">
        <f aca="false">IF($M$33302,VLOOKUP(99999,holidays,1,FALSE()),VLOOKUP(Z33354,holidays,1,FALSE()))</f>
        <v>#N/A</v>
      </c>
      <c r="AD33354" s="125" t="n">
        <f aca="false">IF(ISNA(AC33354),AB33354,99999)</f>
        <v>24</v>
      </c>
      <c r="AE33354" s="125" t="n">
        <f aca="false">+AE33353+1</f>
        <v>25</v>
      </c>
      <c r="AF33354" s="129" t="n">
        <f aca="false">SMALL(AD33330:AD33544,AE33354)</f>
        <v>34</v>
      </c>
      <c r="AG33354" s="116"/>
      <c r="AH33354" s="129" t="n">
        <f aca="false">+AH33353+1</f>
        <v>24</v>
      </c>
      <c r="AI33354" s="125" t="n">
        <f aca="false">WEEKDAY(AH33354)</f>
        <v>3</v>
      </c>
      <c r="AJ33354" s="140" t="n">
        <f aca="false">IF(VLOOKUP(AI33354,$L$33295:$M$33302,2,FALSE()),AH33354,99999)</f>
        <v>24</v>
      </c>
      <c r="AK33354" s="125" t="e">
        <f aca="false">IF($M$33302,VLOOKUP(99999,holidays,1,FALSE()),VLOOKUP(AH33354,holidays,1,FALSE()))</f>
        <v>#N/A</v>
      </c>
      <c r="AL33354" s="125" t="n">
        <f aca="false">IF(ISNA(AK33354),AJ33354,99999)</f>
        <v>24</v>
      </c>
      <c r="AM33354" s="125" t="n">
        <f aca="false">+AM33353+1</f>
        <v>25</v>
      </c>
      <c r="AN33354" s="129" t="n">
        <f aca="false">SMALL(AL33330:AL33544,AM33354)</f>
        <v>34</v>
      </c>
      <c r="AO33354" s="116"/>
      <c r="AP33354" s="129" t="n">
        <f aca="false">+AP33353+1</f>
        <v>24</v>
      </c>
      <c r="AQ33354" s="125" t="n">
        <f aca="false">WEEKDAY(AP33354)</f>
        <v>3</v>
      </c>
      <c r="AR33354" s="140" t="n">
        <f aca="false">IF(VLOOKUP(AQ33354,$L$33295:$M$33302,2,FALSE()),AP33354,99999)</f>
        <v>24</v>
      </c>
      <c r="AS33354" s="125" t="e">
        <f aca="false">IF($M$33302,VLOOKUP(99999,holidays,1,FALSE()),VLOOKUP(AP33354,holidays,1,FALSE()))</f>
        <v>#N/A</v>
      </c>
      <c r="AT33354" s="125" t="n">
        <f aca="false">IF(ISNA(AS33354),AR33354,99999)</f>
        <v>24</v>
      </c>
      <c r="AU33354" s="125" t="n">
        <f aca="false">+AU33353+1</f>
        <v>25</v>
      </c>
      <c r="AV33354" s="129" t="n">
        <f aca="false">SMALL(AT33330:AT33544,AU33354)</f>
        <v>34</v>
      </c>
      <c r="AW33354" s="116"/>
      <c r="AX33354" s="116"/>
      <c r="AY33354" s="116"/>
      <c r="AZ33354" s="116"/>
      <c r="BA33354" s="116"/>
      <c r="BB33354" s="116"/>
      <c r="BC33354" s="116"/>
      <c r="BD33354" s="116"/>
      <c r="BE33354" s="116"/>
      <c r="BF33354" s="116"/>
      <c r="BG33354" s="116"/>
      <c r="BH33354" s="116"/>
    </row>
    <row r="33355" customFormat="false" ht="12.75" hidden="false" customHeight="false" outlineLevel="0" collapsed="false">
      <c r="A33355" s="116"/>
      <c r="B33355" s="129" t="n">
        <f aca="false">+B33354+1</f>
        <v>38880</v>
      </c>
      <c r="C33355" s="125" t="n">
        <f aca="false">WEEKDAY(B33355)</f>
        <v>2</v>
      </c>
      <c r="D33355" s="140" t="n">
        <f aca="false">IF(VLOOKUP(C33355,$L$33295:$M$33302,2,FALSE()),B33355,99999)</f>
        <v>38880</v>
      </c>
      <c r="E33355" s="125" t="e">
        <f aca="false">IF($M$33302,VLOOKUP(99999,holidays,1,FALSE()),VLOOKUP(B33355,holidays,1,FALSE()))</f>
        <v>#N/A</v>
      </c>
      <c r="F33355" s="125" t="n">
        <f aca="false">IF(ISNA(E33355),D33355,99999)</f>
        <v>38880</v>
      </c>
      <c r="G33355" s="125" t="n">
        <f aca="false">+G33354+1</f>
        <v>26</v>
      </c>
      <c r="H33355" s="129" t="n">
        <f aca="false">SMALL(F33330:F33544,G33355)</f>
        <v>38891</v>
      </c>
      <c r="I33355" s="116"/>
      <c r="J33355" s="129" t="n">
        <f aca="false">+J33354+1</f>
        <v>38880</v>
      </c>
      <c r="K33355" s="125" t="n">
        <f aca="false">WEEKDAY(J33355)</f>
        <v>2</v>
      </c>
      <c r="L33355" s="140" t="n">
        <f aca="false">IF(VLOOKUP(K33355,$L$33295:$M$33302,2,FALSE()),J33355,99999)</f>
        <v>38880</v>
      </c>
      <c r="M33355" s="125" t="e">
        <f aca="false">IF($M$33302,VLOOKUP(99999,holidays,1,FALSE()),VLOOKUP(J33355,holidays,1,FALSE()))</f>
        <v>#N/A</v>
      </c>
      <c r="N33355" s="125" t="n">
        <f aca="false">IF(ISNA(M33355),L33355,99999)</f>
        <v>38880</v>
      </c>
      <c r="O33355" s="125" t="n">
        <f aca="false">+O33354+1</f>
        <v>26</v>
      </c>
      <c r="P33355" s="129" t="n">
        <f aca="false">SMALL(N33330:N33544,O33355)</f>
        <v>38891</v>
      </c>
      <c r="Q33355" s="116"/>
      <c r="R33355" s="129" t="n">
        <f aca="false">+R33354+1</f>
        <v>25</v>
      </c>
      <c r="S33355" s="125" t="n">
        <f aca="false">WEEKDAY(R33355)</f>
        <v>4</v>
      </c>
      <c r="T33355" s="140" t="n">
        <f aca="false">IF(VLOOKUP(S33355,$L$33295:$M$33302,2,FALSE()),R33355,99999)</f>
        <v>25</v>
      </c>
      <c r="U33355" s="125" t="e">
        <f aca="false">IF($M$33302,VLOOKUP(99999,holidays,1,FALSE()),VLOOKUP(R33355,holidays,1,FALSE()))</f>
        <v>#N/A</v>
      </c>
      <c r="V33355" s="125" t="n">
        <f aca="false">IF(ISNA(U33355),T33355,99999)</f>
        <v>25</v>
      </c>
      <c r="W33355" s="125" t="n">
        <f aca="false">+W33354+1</f>
        <v>26</v>
      </c>
      <c r="X33355" s="129" t="n">
        <f aca="false">SMALL(V33330:V33544,W33355)</f>
        <v>37</v>
      </c>
      <c r="Y33355" s="116"/>
      <c r="Z33355" s="129" t="n">
        <f aca="false">+Z33354+1</f>
        <v>25</v>
      </c>
      <c r="AA33355" s="125" t="n">
        <f aca="false">WEEKDAY(Z33355)</f>
        <v>4</v>
      </c>
      <c r="AB33355" s="140" t="n">
        <f aca="false">IF(VLOOKUP(AA33355,$L$33295:$M$33302,2,FALSE()),Z33355,99999)</f>
        <v>25</v>
      </c>
      <c r="AC33355" s="125" t="e">
        <f aca="false">IF($M$33302,VLOOKUP(99999,holidays,1,FALSE()),VLOOKUP(Z33355,holidays,1,FALSE()))</f>
        <v>#N/A</v>
      </c>
      <c r="AD33355" s="125" t="n">
        <f aca="false">IF(ISNA(AC33355),AB33355,99999)</f>
        <v>25</v>
      </c>
      <c r="AE33355" s="125" t="n">
        <f aca="false">+AE33354+1</f>
        <v>26</v>
      </c>
      <c r="AF33355" s="129" t="n">
        <f aca="false">SMALL(AD33330:AD33544,AE33355)</f>
        <v>37</v>
      </c>
      <c r="AG33355" s="116"/>
      <c r="AH33355" s="129" t="n">
        <f aca="false">+AH33354+1</f>
        <v>25</v>
      </c>
      <c r="AI33355" s="125" t="n">
        <f aca="false">WEEKDAY(AH33355)</f>
        <v>4</v>
      </c>
      <c r="AJ33355" s="140" t="n">
        <f aca="false">IF(VLOOKUP(AI33355,$L$33295:$M$33302,2,FALSE()),AH33355,99999)</f>
        <v>25</v>
      </c>
      <c r="AK33355" s="125" t="e">
        <f aca="false">IF($M$33302,VLOOKUP(99999,holidays,1,FALSE()),VLOOKUP(AH33355,holidays,1,FALSE()))</f>
        <v>#N/A</v>
      </c>
      <c r="AL33355" s="125" t="n">
        <f aca="false">IF(ISNA(AK33355),AJ33355,99999)</f>
        <v>25</v>
      </c>
      <c r="AM33355" s="125" t="n">
        <f aca="false">+AM33354+1</f>
        <v>26</v>
      </c>
      <c r="AN33355" s="129" t="n">
        <f aca="false">SMALL(AL33330:AL33544,AM33355)</f>
        <v>37</v>
      </c>
      <c r="AO33355" s="116"/>
      <c r="AP33355" s="129" t="n">
        <f aca="false">+AP33354+1</f>
        <v>25</v>
      </c>
      <c r="AQ33355" s="125" t="n">
        <f aca="false">WEEKDAY(AP33355)</f>
        <v>4</v>
      </c>
      <c r="AR33355" s="140" t="n">
        <f aca="false">IF(VLOOKUP(AQ33355,$L$33295:$M$33302,2,FALSE()),AP33355,99999)</f>
        <v>25</v>
      </c>
      <c r="AS33355" s="125" t="e">
        <f aca="false">IF($M$33302,VLOOKUP(99999,holidays,1,FALSE()),VLOOKUP(AP33355,holidays,1,FALSE()))</f>
        <v>#N/A</v>
      </c>
      <c r="AT33355" s="125" t="n">
        <f aca="false">IF(ISNA(AS33355),AR33355,99999)</f>
        <v>25</v>
      </c>
      <c r="AU33355" s="125" t="n">
        <f aca="false">+AU33354+1</f>
        <v>26</v>
      </c>
      <c r="AV33355" s="129" t="n">
        <f aca="false">SMALL(AT33330:AT33544,AU33355)</f>
        <v>37</v>
      </c>
      <c r="AW33355" s="116"/>
      <c r="AX33355" s="116"/>
      <c r="AY33355" s="116"/>
      <c r="AZ33355" s="116"/>
      <c r="BA33355" s="116"/>
      <c r="BB33355" s="116"/>
      <c r="BC33355" s="116"/>
      <c r="BD33355" s="116"/>
      <c r="BE33355" s="116"/>
      <c r="BF33355" s="116"/>
      <c r="BG33355" s="116"/>
      <c r="BH33355" s="116"/>
    </row>
    <row r="33356" customFormat="false" ht="12.75" hidden="false" customHeight="false" outlineLevel="0" collapsed="false">
      <c r="A33356" s="116"/>
      <c r="B33356" s="129" t="n">
        <f aca="false">+B33355+1</f>
        <v>38881</v>
      </c>
      <c r="C33356" s="125" t="n">
        <f aca="false">WEEKDAY(B33356)</f>
        <v>3</v>
      </c>
      <c r="D33356" s="140" t="n">
        <f aca="false">IF(VLOOKUP(C33356,$L$33295:$M$33302,2,FALSE()),B33356,99999)</f>
        <v>38881</v>
      </c>
      <c r="E33356" s="125" t="e">
        <f aca="false">IF($M$33302,VLOOKUP(99999,holidays,1,FALSE()),VLOOKUP(B33356,holidays,1,FALSE()))</f>
        <v>#N/A</v>
      </c>
      <c r="F33356" s="125" t="n">
        <f aca="false">IF(ISNA(E33356),D33356,99999)</f>
        <v>38881</v>
      </c>
      <c r="G33356" s="125" t="n">
        <f aca="false">+G33355+1</f>
        <v>27</v>
      </c>
      <c r="H33356" s="129" t="n">
        <f aca="false">SMALL(F33330:F33544,G33356)</f>
        <v>38894</v>
      </c>
      <c r="I33356" s="116"/>
      <c r="J33356" s="129" t="n">
        <f aca="false">+J33355+1</f>
        <v>38881</v>
      </c>
      <c r="K33356" s="125" t="n">
        <f aca="false">WEEKDAY(J33356)</f>
        <v>3</v>
      </c>
      <c r="L33356" s="140" t="n">
        <f aca="false">IF(VLOOKUP(K33356,$L$33295:$M$33302,2,FALSE()),J33356,99999)</f>
        <v>38881</v>
      </c>
      <c r="M33356" s="125" t="e">
        <f aca="false">IF($M$33302,VLOOKUP(99999,holidays,1,FALSE()),VLOOKUP(J33356,holidays,1,FALSE()))</f>
        <v>#N/A</v>
      </c>
      <c r="N33356" s="125" t="n">
        <f aca="false">IF(ISNA(M33356),L33356,99999)</f>
        <v>38881</v>
      </c>
      <c r="O33356" s="125" t="n">
        <f aca="false">+O33355+1</f>
        <v>27</v>
      </c>
      <c r="P33356" s="129" t="n">
        <f aca="false">SMALL(N33330:N33544,O33356)</f>
        <v>38894</v>
      </c>
      <c r="Q33356" s="116"/>
      <c r="R33356" s="129" t="n">
        <f aca="false">+R33355+1</f>
        <v>26</v>
      </c>
      <c r="S33356" s="125" t="n">
        <f aca="false">WEEKDAY(R33356)</f>
        <v>5</v>
      </c>
      <c r="T33356" s="140" t="n">
        <f aca="false">IF(VLOOKUP(S33356,$L$33295:$M$33302,2,FALSE()),R33356,99999)</f>
        <v>26</v>
      </c>
      <c r="U33356" s="125" t="e">
        <f aca="false">IF($M$33302,VLOOKUP(99999,holidays,1,FALSE()),VLOOKUP(R33356,holidays,1,FALSE()))</f>
        <v>#N/A</v>
      </c>
      <c r="V33356" s="125" t="n">
        <f aca="false">IF(ISNA(U33356),T33356,99999)</f>
        <v>26</v>
      </c>
      <c r="W33356" s="125" t="n">
        <f aca="false">+W33355+1</f>
        <v>27</v>
      </c>
      <c r="X33356" s="129" t="n">
        <f aca="false">SMALL(V33330:V33544,W33356)</f>
        <v>38</v>
      </c>
      <c r="Y33356" s="116"/>
      <c r="Z33356" s="129" t="n">
        <f aca="false">+Z33355+1</f>
        <v>26</v>
      </c>
      <c r="AA33356" s="125" t="n">
        <f aca="false">WEEKDAY(Z33356)</f>
        <v>5</v>
      </c>
      <c r="AB33356" s="140" t="n">
        <f aca="false">IF(VLOOKUP(AA33356,$L$33295:$M$33302,2,FALSE()),Z33356,99999)</f>
        <v>26</v>
      </c>
      <c r="AC33356" s="125" t="e">
        <f aca="false">IF($M$33302,VLOOKUP(99999,holidays,1,FALSE()),VLOOKUP(Z33356,holidays,1,FALSE()))</f>
        <v>#N/A</v>
      </c>
      <c r="AD33356" s="125" t="n">
        <f aca="false">IF(ISNA(AC33356),AB33356,99999)</f>
        <v>26</v>
      </c>
      <c r="AE33356" s="125" t="n">
        <f aca="false">+AE33355+1</f>
        <v>27</v>
      </c>
      <c r="AF33356" s="129" t="n">
        <f aca="false">SMALL(AD33330:AD33544,AE33356)</f>
        <v>38</v>
      </c>
      <c r="AG33356" s="116"/>
      <c r="AH33356" s="129" t="n">
        <f aca="false">+AH33355+1</f>
        <v>26</v>
      </c>
      <c r="AI33356" s="125" t="n">
        <f aca="false">WEEKDAY(AH33356)</f>
        <v>5</v>
      </c>
      <c r="AJ33356" s="140" t="n">
        <f aca="false">IF(VLOOKUP(AI33356,$L$33295:$M$33302,2,FALSE()),AH33356,99999)</f>
        <v>26</v>
      </c>
      <c r="AK33356" s="125" t="e">
        <f aca="false">IF($M$33302,VLOOKUP(99999,holidays,1,FALSE()),VLOOKUP(AH33356,holidays,1,FALSE()))</f>
        <v>#N/A</v>
      </c>
      <c r="AL33356" s="125" t="n">
        <f aca="false">IF(ISNA(AK33356),AJ33356,99999)</f>
        <v>26</v>
      </c>
      <c r="AM33356" s="125" t="n">
        <f aca="false">+AM33355+1</f>
        <v>27</v>
      </c>
      <c r="AN33356" s="129" t="n">
        <f aca="false">SMALL(AL33330:AL33544,AM33356)</f>
        <v>38</v>
      </c>
      <c r="AO33356" s="116"/>
      <c r="AP33356" s="129" t="n">
        <f aca="false">+AP33355+1</f>
        <v>26</v>
      </c>
      <c r="AQ33356" s="125" t="n">
        <f aca="false">WEEKDAY(AP33356)</f>
        <v>5</v>
      </c>
      <c r="AR33356" s="140" t="n">
        <f aca="false">IF(VLOOKUP(AQ33356,$L$33295:$M$33302,2,FALSE()),AP33356,99999)</f>
        <v>26</v>
      </c>
      <c r="AS33356" s="125" t="e">
        <f aca="false">IF($M$33302,VLOOKUP(99999,holidays,1,FALSE()),VLOOKUP(AP33356,holidays,1,FALSE()))</f>
        <v>#N/A</v>
      </c>
      <c r="AT33356" s="125" t="n">
        <f aca="false">IF(ISNA(AS33356),AR33356,99999)</f>
        <v>26</v>
      </c>
      <c r="AU33356" s="125" t="n">
        <f aca="false">+AU33355+1</f>
        <v>27</v>
      </c>
      <c r="AV33356" s="129" t="n">
        <f aca="false">SMALL(AT33330:AT33544,AU33356)</f>
        <v>38</v>
      </c>
      <c r="AW33356" s="116"/>
      <c r="AX33356" s="116"/>
      <c r="AY33356" s="116"/>
      <c r="AZ33356" s="116"/>
      <c r="BA33356" s="116"/>
      <c r="BB33356" s="116"/>
      <c r="BC33356" s="116"/>
      <c r="BD33356" s="116"/>
      <c r="BE33356" s="116"/>
      <c r="BF33356" s="116"/>
      <c r="BG33356" s="116"/>
      <c r="BH33356" s="116"/>
    </row>
    <row r="33357" customFormat="false" ht="12.75" hidden="false" customHeight="false" outlineLevel="0" collapsed="false">
      <c r="A33357" s="116"/>
      <c r="B33357" s="129" t="n">
        <f aca="false">+B33356+1</f>
        <v>38882</v>
      </c>
      <c r="C33357" s="125" t="n">
        <f aca="false">WEEKDAY(B33357)</f>
        <v>4</v>
      </c>
      <c r="D33357" s="140" t="n">
        <f aca="false">IF(VLOOKUP(C33357,$L$33295:$M$33302,2,FALSE()),B33357,99999)</f>
        <v>38882</v>
      </c>
      <c r="E33357" s="125" t="e">
        <f aca="false">IF($M$33302,VLOOKUP(99999,holidays,1,FALSE()),VLOOKUP(B33357,holidays,1,FALSE()))</f>
        <v>#N/A</v>
      </c>
      <c r="F33357" s="125" t="n">
        <f aca="false">IF(ISNA(E33357),D33357,99999)</f>
        <v>38882</v>
      </c>
      <c r="G33357" s="125" t="n">
        <f aca="false">+G33356+1</f>
        <v>28</v>
      </c>
      <c r="H33357" s="129" t="n">
        <f aca="false">SMALL(F33330:F33544,G33357)</f>
        <v>38895</v>
      </c>
      <c r="I33357" s="116"/>
      <c r="J33357" s="129" t="n">
        <f aca="false">+J33356+1</f>
        <v>38882</v>
      </c>
      <c r="K33357" s="125" t="n">
        <f aca="false">WEEKDAY(J33357)</f>
        <v>4</v>
      </c>
      <c r="L33357" s="140" t="n">
        <f aca="false">IF(VLOOKUP(K33357,$L$33295:$M$33302,2,FALSE()),J33357,99999)</f>
        <v>38882</v>
      </c>
      <c r="M33357" s="125" t="e">
        <f aca="false">IF($M$33302,VLOOKUP(99999,holidays,1,FALSE()),VLOOKUP(J33357,holidays,1,FALSE()))</f>
        <v>#N/A</v>
      </c>
      <c r="N33357" s="125" t="n">
        <f aca="false">IF(ISNA(M33357),L33357,99999)</f>
        <v>38882</v>
      </c>
      <c r="O33357" s="125" t="n">
        <f aca="false">+O33356+1</f>
        <v>28</v>
      </c>
      <c r="P33357" s="129" t="n">
        <f aca="false">SMALL(N33330:N33544,O33357)</f>
        <v>38895</v>
      </c>
      <c r="Q33357" s="116"/>
      <c r="R33357" s="129" t="n">
        <f aca="false">+R33356+1</f>
        <v>27</v>
      </c>
      <c r="S33357" s="125" t="n">
        <f aca="false">WEEKDAY(R33357)</f>
        <v>6</v>
      </c>
      <c r="T33357" s="140" t="n">
        <f aca="false">IF(VLOOKUP(S33357,$L$33295:$M$33302,2,FALSE()),R33357,99999)</f>
        <v>27</v>
      </c>
      <c r="U33357" s="125" t="e">
        <f aca="false">IF($M$33302,VLOOKUP(99999,holidays,1,FALSE()),VLOOKUP(R33357,holidays,1,FALSE()))</f>
        <v>#N/A</v>
      </c>
      <c r="V33357" s="125" t="n">
        <f aca="false">IF(ISNA(U33357),T33357,99999)</f>
        <v>27</v>
      </c>
      <c r="W33357" s="125" t="n">
        <f aca="false">+W33356+1</f>
        <v>28</v>
      </c>
      <c r="X33357" s="129" t="n">
        <f aca="false">SMALL(V33330:V33544,W33357)</f>
        <v>39</v>
      </c>
      <c r="Y33357" s="116"/>
      <c r="Z33357" s="129" t="n">
        <f aca="false">+Z33356+1</f>
        <v>27</v>
      </c>
      <c r="AA33357" s="125" t="n">
        <f aca="false">WEEKDAY(Z33357)</f>
        <v>6</v>
      </c>
      <c r="AB33357" s="140" t="n">
        <f aca="false">IF(VLOOKUP(AA33357,$L$33295:$M$33302,2,FALSE()),Z33357,99999)</f>
        <v>27</v>
      </c>
      <c r="AC33357" s="125" t="e">
        <f aca="false">IF($M$33302,VLOOKUP(99999,holidays,1,FALSE()),VLOOKUP(Z33357,holidays,1,FALSE()))</f>
        <v>#N/A</v>
      </c>
      <c r="AD33357" s="125" t="n">
        <f aca="false">IF(ISNA(AC33357),AB33357,99999)</f>
        <v>27</v>
      </c>
      <c r="AE33357" s="125" t="n">
        <f aca="false">+AE33356+1</f>
        <v>28</v>
      </c>
      <c r="AF33357" s="129" t="n">
        <f aca="false">SMALL(AD33330:AD33544,AE33357)</f>
        <v>39</v>
      </c>
      <c r="AG33357" s="116"/>
      <c r="AH33357" s="129" t="n">
        <f aca="false">+AH33356+1</f>
        <v>27</v>
      </c>
      <c r="AI33357" s="125" t="n">
        <f aca="false">WEEKDAY(AH33357)</f>
        <v>6</v>
      </c>
      <c r="AJ33357" s="140" t="n">
        <f aca="false">IF(VLOOKUP(AI33357,$L$33295:$M$33302,2,FALSE()),AH33357,99999)</f>
        <v>27</v>
      </c>
      <c r="AK33357" s="125" t="e">
        <f aca="false">IF($M$33302,VLOOKUP(99999,holidays,1,FALSE()),VLOOKUP(AH33357,holidays,1,FALSE()))</f>
        <v>#N/A</v>
      </c>
      <c r="AL33357" s="125" t="n">
        <f aca="false">IF(ISNA(AK33357),AJ33357,99999)</f>
        <v>27</v>
      </c>
      <c r="AM33357" s="125" t="n">
        <f aca="false">+AM33356+1</f>
        <v>28</v>
      </c>
      <c r="AN33357" s="129" t="n">
        <f aca="false">SMALL(AL33330:AL33544,AM33357)</f>
        <v>39</v>
      </c>
      <c r="AO33357" s="116"/>
      <c r="AP33357" s="129" t="n">
        <f aca="false">+AP33356+1</f>
        <v>27</v>
      </c>
      <c r="AQ33357" s="125" t="n">
        <f aca="false">WEEKDAY(AP33357)</f>
        <v>6</v>
      </c>
      <c r="AR33357" s="140" t="n">
        <f aca="false">IF(VLOOKUP(AQ33357,$L$33295:$M$33302,2,FALSE()),AP33357,99999)</f>
        <v>27</v>
      </c>
      <c r="AS33357" s="125" t="e">
        <f aca="false">IF($M$33302,VLOOKUP(99999,holidays,1,FALSE()),VLOOKUP(AP33357,holidays,1,FALSE()))</f>
        <v>#N/A</v>
      </c>
      <c r="AT33357" s="125" t="n">
        <f aca="false">IF(ISNA(AS33357),AR33357,99999)</f>
        <v>27</v>
      </c>
      <c r="AU33357" s="125" t="n">
        <f aca="false">+AU33356+1</f>
        <v>28</v>
      </c>
      <c r="AV33357" s="129" t="n">
        <f aca="false">SMALL(AT33330:AT33544,AU33357)</f>
        <v>39</v>
      </c>
      <c r="AW33357" s="116"/>
      <c r="AX33357" s="116"/>
      <c r="AY33357" s="116"/>
      <c r="AZ33357" s="116"/>
      <c r="BA33357" s="116"/>
      <c r="BB33357" s="116"/>
      <c r="BC33357" s="116"/>
      <c r="BD33357" s="116"/>
      <c r="BE33357" s="116"/>
      <c r="BF33357" s="116"/>
      <c r="BG33357" s="116"/>
      <c r="BH33357" s="116"/>
    </row>
    <row r="33358" customFormat="false" ht="12.75" hidden="false" customHeight="false" outlineLevel="0" collapsed="false">
      <c r="A33358" s="116"/>
      <c r="B33358" s="129" t="n">
        <f aca="false">+B33357+1</f>
        <v>38883</v>
      </c>
      <c r="C33358" s="125" t="n">
        <f aca="false">WEEKDAY(B33358)</f>
        <v>5</v>
      </c>
      <c r="D33358" s="140" t="n">
        <f aca="false">IF(VLOOKUP(C33358,$L$33295:$M$33302,2,FALSE()),B33358,99999)</f>
        <v>38883</v>
      </c>
      <c r="E33358" s="125" t="e">
        <f aca="false">IF($M$33302,VLOOKUP(99999,holidays,1,FALSE()),VLOOKUP(B33358,holidays,1,FALSE()))</f>
        <v>#N/A</v>
      </c>
      <c r="F33358" s="125" t="n">
        <f aca="false">IF(ISNA(E33358),D33358,99999)</f>
        <v>38883</v>
      </c>
      <c r="G33358" s="125" t="n">
        <f aca="false">+G33357+1</f>
        <v>29</v>
      </c>
      <c r="H33358" s="129" t="n">
        <f aca="false">SMALL(F33330:F33544,G33358)</f>
        <v>38896</v>
      </c>
      <c r="I33358" s="116"/>
      <c r="J33358" s="129" t="n">
        <f aca="false">+J33357+1</f>
        <v>38883</v>
      </c>
      <c r="K33358" s="125" t="n">
        <f aca="false">WEEKDAY(J33358)</f>
        <v>5</v>
      </c>
      <c r="L33358" s="140" t="n">
        <f aca="false">IF(VLOOKUP(K33358,$L$33295:$M$33302,2,FALSE()),J33358,99999)</f>
        <v>38883</v>
      </c>
      <c r="M33358" s="125" t="e">
        <f aca="false">IF($M$33302,VLOOKUP(99999,holidays,1,FALSE()),VLOOKUP(J33358,holidays,1,FALSE()))</f>
        <v>#N/A</v>
      </c>
      <c r="N33358" s="125" t="n">
        <f aca="false">IF(ISNA(M33358),L33358,99999)</f>
        <v>38883</v>
      </c>
      <c r="O33358" s="125" t="n">
        <f aca="false">+O33357+1</f>
        <v>29</v>
      </c>
      <c r="P33358" s="129" t="n">
        <f aca="false">SMALL(N33330:N33544,O33358)</f>
        <v>38896</v>
      </c>
      <c r="Q33358" s="116"/>
      <c r="R33358" s="129" t="n">
        <f aca="false">+R33357+1</f>
        <v>28</v>
      </c>
      <c r="S33358" s="125" t="n">
        <f aca="false">WEEKDAY(R33358)</f>
        <v>7</v>
      </c>
      <c r="T33358" s="140" t="n">
        <f aca="false">IF(VLOOKUP(S33358,$L$33295:$M$33302,2,FALSE()),R33358,99999)</f>
        <v>99999</v>
      </c>
      <c r="U33358" s="125" t="e">
        <f aca="false">IF($M$33302,VLOOKUP(99999,holidays,1,FALSE()),VLOOKUP(R33358,holidays,1,FALSE()))</f>
        <v>#N/A</v>
      </c>
      <c r="V33358" s="125" t="n">
        <f aca="false">IF(ISNA(U33358),T33358,99999)</f>
        <v>99999</v>
      </c>
      <c r="W33358" s="125" t="n">
        <f aca="false">+W33357+1</f>
        <v>29</v>
      </c>
      <c r="X33358" s="129" t="n">
        <f aca="false">SMALL(V33330:V33544,W33358)</f>
        <v>40</v>
      </c>
      <c r="Y33358" s="116"/>
      <c r="Z33358" s="129" t="n">
        <f aca="false">+Z33357+1</f>
        <v>28</v>
      </c>
      <c r="AA33358" s="125" t="n">
        <f aca="false">WEEKDAY(Z33358)</f>
        <v>7</v>
      </c>
      <c r="AB33358" s="140" t="n">
        <f aca="false">IF(VLOOKUP(AA33358,$L$33295:$M$33302,2,FALSE()),Z33358,99999)</f>
        <v>99999</v>
      </c>
      <c r="AC33358" s="125" t="e">
        <f aca="false">IF($M$33302,VLOOKUP(99999,holidays,1,FALSE()),VLOOKUP(Z33358,holidays,1,FALSE()))</f>
        <v>#N/A</v>
      </c>
      <c r="AD33358" s="125" t="n">
        <f aca="false">IF(ISNA(AC33358),AB33358,99999)</f>
        <v>99999</v>
      </c>
      <c r="AE33358" s="125" t="n">
        <f aca="false">+AE33357+1</f>
        <v>29</v>
      </c>
      <c r="AF33358" s="129" t="n">
        <f aca="false">SMALL(AD33330:AD33544,AE33358)</f>
        <v>40</v>
      </c>
      <c r="AG33358" s="116"/>
      <c r="AH33358" s="129" t="n">
        <f aca="false">+AH33357+1</f>
        <v>28</v>
      </c>
      <c r="AI33358" s="125" t="n">
        <f aca="false">WEEKDAY(AH33358)</f>
        <v>7</v>
      </c>
      <c r="AJ33358" s="140" t="n">
        <f aca="false">IF(VLOOKUP(AI33358,$L$33295:$M$33302,2,FALSE()),AH33358,99999)</f>
        <v>99999</v>
      </c>
      <c r="AK33358" s="125" t="e">
        <f aca="false">IF($M$33302,VLOOKUP(99999,holidays,1,FALSE()),VLOOKUP(AH33358,holidays,1,FALSE()))</f>
        <v>#N/A</v>
      </c>
      <c r="AL33358" s="125" t="n">
        <f aca="false">IF(ISNA(AK33358),AJ33358,99999)</f>
        <v>99999</v>
      </c>
      <c r="AM33358" s="125" t="n">
        <f aca="false">+AM33357+1</f>
        <v>29</v>
      </c>
      <c r="AN33358" s="129" t="n">
        <f aca="false">SMALL(AL33330:AL33544,AM33358)</f>
        <v>40</v>
      </c>
      <c r="AO33358" s="116"/>
      <c r="AP33358" s="129" t="n">
        <f aca="false">+AP33357+1</f>
        <v>28</v>
      </c>
      <c r="AQ33358" s="125" t="n">
        <f aca="false">WEEKDAY(AP33358)</f>
        <v>7</v>
      </c>
      <c r="AR33358" s="140" t="n">
        <f aca="false">IF(VLOOKUP(AQ33358,$L$33295:$M$33302,2,FALSE()),AP33358,99999)</f>
        <v>99999</v>
      </c>
      <c r="AS33358" s="125" t="e">
        <f aca="false">IF($M$33302,VLOOKUP(99999,holidays,1,FALSE()),VLOOKUP(AP33358,holidays,1,FALSE()))</f>
        <v>#N/A</v>
      </c>
      <c r="AT33358" s="125" t="n">
        <f aca="false">IF(ISNA(AS33358),AR33358,99999)</f>
        <v>99999</v>
      </c>
      <c r="AU33358" s="125" t="n">
        <f aca="false">+AU33357+1</f>
        <v>29</v>
      </c>
      <c r="AV33358" s="129" t="n">
        <f aca="false">SMALL(AT33330:AT33544,AU33358)</f>
        <v>40</v>
      </c>
      <c r="AW33358" s="116"/>
      <c r="AX33358" s="116"/>
      <c r="AY33358" s="116"/>
      <c r="AZ33358" s="116"/>
      <c r="BA33358" s="116"/>
      <c r="BB33358" s="116"/>
      <c r="BC33358" s="116"/>
      <c r="BD33358" s="116"/>
      <c r="BE33358" s="116"/>
      <c r="BF33358" s="116"/>
      <c r="BG33358" s="116"/>
      <c r="BH33358" s="116"/>
    </row>
    <row r="33359" customFormat="false" ht="12.75" hidden="false" customHeight="false" outlineLevel="0" collapsed="false">
      <c r="A33359" s="116"/>
      <c r="B33359" s="129" t="n">
        <f aca="false">+B33358+1</f>
        <v>38884</v>
      </c>
      <c r="C33359" s="125" t="n">
        <f aca="false">WEEKDAY(B33359)</f>
        <v>6</v>
      </c>
      <c r="D33359" s="140" t="n">
        <f aca="false">IF(VLOOKUP(C33359,$L$33295:$M$33302,2,FALSE()),B33359,99999)</f>
        <v>38884</v>
      </c>
      <c r="E33359" s="125" t="e">
        <f aca="false">IF($M$33302,VLOOKUP(99999,holidays,1,FALSE()),VLOOKUP(B33359,holidays,1,FALSE()))</f>
        <v>#N/A</v>
      </c>
      <c r="F33359" s="125" t="n">
        <f aca="false">IF(ISNA(E33359),D33359,99999)</f>
        <v>38884</v>
      </c>
      <c r="G33359" s="125" t="n">
        <f aca="false">+G33358+1</f>
        <v>30</v>
      </c>
      <c r="H33359" s="129" t="n">
        <f aca="false">SMALL(F33330:F33544,G33359)</f>
        <v>38897</v>
      </c>
      <c r="I33359" s="116"/>
      <c r="J33359" s="129" t="n">
        <f aca="false">+J33358+1</f>
        <v>38884</v>
      </c>
      <c r="K33359" s="125" t="n">
        <f aca="false">WEEKDAY(J33359)</f>
        <v>6</v>
      </c>
      <c r="L33359" s="140" t="n">
        <f aca="false">IF(VLOOKUP(K33359,$L$33295:$M$33302,2,FALSE()),J33359,99999)</f>
        <v>38884</v>
      </c>
      <c r="M33359" s="125" t="e">
        <f aca="false">IF($M$33302,VLOOKUP(99999,holidays,1,FALSE()),VLOOKUP(J33359,holidays,1,FALSE()))</f>
        <v>#N/A</v>
      </c>
      <c r="N33359" s="125" t="n">
        <f aca="false">IF(ISNA(M33359),L33359,99999)</f>
        <v>38884</v>
      </c>
      <c r="O33359" s="125" t="n">
        <f aca="false">+O33358+1</f>
        <v>30</v>
      </c>
      <c r="P33359" s="129" t="n">
        <f aca="false">SMALL(N33330:N33544,O33359)</f>
        <v>38897</v>
      </c>
      <c r="Q33359" s="116"/>
      <c r="R33359" s="129" t="n">
        <f aca="false">+R33358+1</f>
        <v>29</v>
      </c>
      <c r="S33359" s="125" t="n">
        <f aca="false">WEEKDAY(R33359)</f>
        <v>1</v>
      </c>
      <c r="T33359" s="140" t="n">
        <f aca="false">IF(VLOOKUP(S33359,$L$33295:$M$33302,2,FALSE()),R33359,99999)</f>
        <v>99999</v>
      </c>
      <c r="U33359" s="125" t="e">
        <f aca="false">IF($M$33302,VLOOKUP(99999,holidays,1,FALSE()),VLOOKUP(R33359,holidays,1,FALSE()))</f>
        <v>#N/A</v>
      </c>
      <c r="V33359" s="125" t="n">
        <f aca="false">IF(ISNA(U33359),T33359,99999)</f>
        <v>99999</v>
      </c>
      <c r="W33359" s="125" t="n">
        <f aca="false">+W33358+1</f>
        <v>30</v>
      </c>
      <c r="X33359" s="129" t="n">
        <f aca="false">SMALL(V33330:V33544,W33359)</f>
        <v>41</v>
      </c>
      <c r="Y33359" s="116"/>
      <c r="Z33359" s="129" t="n">
        <f aca="false">+Z33358+1</f>
        <v>29</v>
      </c>
      <c r="AA33359" s="125" t="n">
        <f aca="false">WEEKDAY(Z33359)</f>
        <v>1</v>
      </c>
      <c r="AB33359" s="140" t="n">
        <f aca="false">IF(VLOOKUP(AA33359,$L$33295:$M$33302,2,FALSE()),Z33359,99999)</f>
        <v>99999</v>
      </c>
      <c r="AC33359" s="125" t="e">
        <f aca="false">IF($M$33302,VLOOKUP(99999,holidays,1,FALSE()),VLOOKUP(Z33359,holidays,1,FALSE()))</f>
        <v>#N/A</v>
      </c>
      <c r="AD33359" s="125" t="n">
        <f aca="false">IF(ISNA(AC33359),AB33359,99999)</f>
        <v>99999</v>
      </c>
      <c r="AE33359" s="125" t="n">
        <f aca="false">+AE33358+1</f>
        <v>30</v>
      </c>
      <c r="AF33359" s="129" t="n">
        <f aca="false">SMALL(AD33330:AD33544,AE33359)</f>
        <v>41</v>
      </c>
      <c r="AG33359" s="116"/>
      <c r="AH33359" s="129" t="n">
        <f aca="false">+AH33358+1</f>
        <v>29</v>
      </c>
      <c r="AI33359" s="125" t="n">
        <f aca="false">WEEKDAY(AH33359)</f>
        <v>1</v>
      </c>
      <c r="AJ33359" s="140" t="n">
        <f aca="false">IF(VLOOKUP(AI33359,$L$33295:$M$33302,2,FALSE()),AH33359,99999)</f>
        <v>99999</v>
      </c>
      <c r="AK33359" s="125" t="e">
        <f aca="false">IF($M$33302,VLOOKUP(99999,holidays,1,FALSE()),VLOOKUP(AH33359,holidays,1,FALSE()))</f>
        <v>#N/A</v>
      </c>
      <c r="AL33359" s="125" t="n">
        <f aca="false">IF(ISNA(AK33359),AJ33359,99999)</f>
        <v>99999</v>
      </c>
      <c r="AM33359" s="125" t="n">
        <f aca="false">+AM33358+1</f>
        <v>30</v>
      </c>
      <c r="AN33359" s="129" t="n">
        <f aca="false">SMALL(AL33330:AL33544,AM33359)</f>
        <v>41</v>
      </c>
      <c r="AO33359" s="116"/>
      <c r="AP33359" s="129" t="n">
        <f aca="false">+AP33358+1</f>
        <v>29</v>
      </c>
      <c r="AQ33359" s="125" t="n">
        <f aca="false">WEEKDAY(AP33359)</f>
        <v>1</v>
      </c>
      <c r="AR33359" s="140" t="n">
        <f aca="false">IF(VLOOKUP(AQ33359,$L$33295:$M$33302,2,FALSE()),AP33359,99999)</f>
        <v>99999</v>
      </c>
      <c r="AS33359" s="125" t="e">
        <f aca="false">IF($M$33302,VLOOKUP(99999,holidays,1,FALSE()),VLOOKUP(AP33359,holidays,1,FALSE()))</f>
        <v>#N/A</v>
      </c>
      <c r="AT33359" s="125" t="n">
        <f aca="false">IF(ISNA(AS33359),AR33359,99999)</f>
        <v>99999</v>
      </c>
      <c r="AU33359" s="125" t="n">
        <f aca="false">+AU33358+1</f>
        <v>30</v>
      </c>
      <c r="AV33359" s="129" t="n">
        <f aca="false">SMALL(AT33330:AT33544,AU33359)</f>
        <v>41</v>
      </c>
      <c r="AW33359" s="116"/>
      <c r="AX33359" s="116"/>
      <c r="AY33359" s="116"/>
      <c r="AZ33359" s="116"/>
      <c r="BA33359" s="116"/>
      <c r="BB33359" s="116"/>
      <c r="BC33359" s="116"/>
      <c r="BD33359" s="116"/>
      <c r="BE33359" s="116"/>
      <c r="BF33359" s="116"/>
      <c r="BG33359" s="116"/>
      <c r="BH33359" s="116"/>
    </row>
    <row r="33360" customFormat="false" ht="12.75" hidden="false" customHeight="false" outlineLevel="0" collapsed="false">
      <c r="A33360" s="116"/>
      <c r="B33360" s="129" t="n">
        <f aca="false">+B33359+1</f>
        <v>38885</v>
      </c>
      <c r="C33360" s="125" t="n">
        <f aca="false">WEEKDAY(B33360)</f>
        <v>7</v>
      </c>
      <c r="D33360" s="140" t="n">
        <f aca="false">IF(VLOOKUP(C33360,$L$33295:$M$33302,2,FALSE()),B33360,99999)</f>
        <v>99999</v>
      </c>
      <c r="E33360" s="125" t="e">
        <f aca="false">IF($M$33302,VLOOKUP(99999,holidays,1,FALSE()),VLOOKUP(B33360,holidays,1,FALSE()))</f>
        <v>#N/A</v>
      </c>
      <c r="F33360" s="125" t="n">
        <f aca="false">IF(ISNA(E33360),D33360,99999)</f>
        <v>99999</v>
      </c>
      <c r="G33360" s="125" t="n">
        <f aca="false">+G33359+1</f>
        <v>31</v>
      </c>
      <c r="H33360" s="129" t="n">
        <f aca="false">SMALL(F33330:F33544,G33360)</f>
        <v>38898</v>
      </c>
      <c r="I33360" s="116"/>
      <c r="J33360" s="129" t="n">
        <f aca="false">+J33359+1</f>
        <v>38885</v>
      </c>
      <c r="K33360" s="125" t="n">
        <f aca="false">WEEKDAY(J33360)</f>
        <v>7</v>
      </c>
      <c r="L33360" s="140" t="n">
        <f aca="false">IF(VLOOKUP(K33360,$L$33295:$M$33302,2,FALSE()),J33360,99999)</f>
        <v>99999</v>
      </c>
      <c r="M33360" s="125" t="e">
        <f aca="false">IF($M$33302,VLOOKUP(99999,holidays,1,FALSE()),VLOOKUP(J33360,holidays,1,FALSE()))</f>
        <v>#N/A</v>
      </c>
      <c r="N33360" s="125" t="n">
        <f aca="false">IF(ISNA(M33360),L33360,99999)</f>
        <v>99999</v>
      </c>
      <c r="O33360" s="125" t="n">
        <f aca="false">+O33359+1</f>
        <v>31</v>
      </c>
      <c r="P33360" s="129" t="n">
        <f aca="false">SMALL(N33330:N33544,O33360)</f>
        <v>38898</v>
      </c>
      <c r="Q33360" s="116"/>
      <c r="R33360" s="129" t="n">
        <f aca="false">+R33359+1</f>
        <v>30</v>
      </c>
      <c r="S33360" s="125" t="n">
        <f aca="false">WEEKDAY(R33360)</f>
        <v>2</v>
      </c>
      <c r="T33360" s="140" t="n">
        <f aca="false">IF(VLOOKUP(S33360,$L$33295:$M$33302,2,FALSE()),R33360,99999)</f>
        <v>30</v>
      </c>
      <c r="U33360" s="125" t="e">
        <f aca="false">IF($M$33302,VLOOKUP(99999,holidays,1,FALSE()),VLOOKUP(R33360,holidays,1,FALSE()))</f>
        <v>#N/A</v>
      </c>
      <c r="V33360" s="125" t="n">
        <f aca="false">IF(ISNA(U33360),T33360,99999)</f>
        <v>30</v>
      </c>
      <c r="W33360" s="125" t="n">
        <f aca="false">+W33359+1</f>
        <v>31</v>
      </c>
      <c r="X33360" s="129" t="n">
        <f aca="false">SMALL(V33330:V33544,W33360)</f>
        <v>44</v>
      </c>
      <c r="Y33360" s="116"/>
      <c r="Z33360" s="129" t="n">
        <f aca="false">+Z33359+1</f>
        <v>30</v>
      </c>
      <c r="AA33360" s="125" t="n">
        <f aca="false">WEEKDAY(Z33360)</f>
        <v>2</v>
      </c>
      <c r="AB33360" s="140" t="n">
        <f aca="false">IF(VLOOKUP(AA33360,$L$33295:$M$33302,2,FALSE()),Z33360,99999)</f>
        <v>30</v>
      </c>
      <c r="AC33360" s="125" t="e">
        <f aca="false">IF($M$33302,VLOOKUP(99999,holidays,1,FALSE()),VLOOKUP(Z33360,holidays,1,FALSE()))</f>
        <v>#N/A</v>
      </c>
      <c r="AD33360" s="125" t="n">
        <f aca="false">IF(ISNA(AC33360),AB33360,99999)</f>
        <v>30</v>
      </c>
      <c r="AE33360" s="125" t="n">
        <f aca="false">+AE33359+1</f>
        <v>31</v>
      </c>
      <c r="AF33360" s="129" t="n">
        <f aca="false">SMALL(AD33330:AD33544,AE33360)</f>
        <v>44</v>
      </c>
      <c r="AG33360" s="116"/>
      <c r="AH33360" s="129" t="n">
        <f aca="false">+AH33359+1</f>
        <v>30</v>
      </c>
      <c r="AI33360" s="125" t="n">
        <f aca="false">WEEKDAY(AH33360)</f>
        <v>2</v>
      </c>
      <c r="AJ33360" s="140" t="n">
        <f aca="false">IF(VLOOKUP(AI33360,$L$33295:$M$33302,2,FALSE()),AH33360,99999)</f>
        <v>30</v>
      </c>
      <c r="AK33360" s="125" t="e">
        <f aca="false">IF($M$33302,VLOOKUP(99999,holidays,1,FALSE()),VLOOKUP(AH33360,holidays,1,FALSE()))</f>
        <v>#N/A</v>
      </c>
      <c r="AL33360" s="125" t="n">
        <f aca="false">IF(ISNA(AK33360),AJ33360,99999)</f>
        <v>30</v>
      </c>
      <c r="AM33360" s="125" t="n">
        <f aca="false">+AM33359+1</f>
        <v>31</v>
      </c>
      <c r="AN33360" s="129" t="n">
        <f aca="false">SMALL(AL33330:AL33544,AM33360)</f>
        <v>44</v>
      </c>
      <c r="AO33360" s="116"/>
      <c r="AP33360" s="129" t="n">
        <f aca="false">+AP33359+1</f>
        <v>30</v>
      </c>
      <c r="AQ33360" s="125" t="n">
        <f aca="false">WEEKDAY(AP33360)</f>
        <v>2</v>
      </c>
      <c r="AR33360" s="140" t="n">
        <f aca="false">IF(VLOOKUP(AQ33360,$L$33295:$M$33302,2,FALSE()),AP33360,99999)</f>
        <v>30</v>
      </c>
      <c r="AS33360" s="125" t="e">
        <f aca="false">IF($M$33302,VLOOKUP(99999,holidays,1,FALSE()),VLOOKUP(AP33360,holidays,1,FALSE()))</f>
        <v>#N/A</v>
      </c>
      <c r="AT33360" s="125" t="n">
        <f aca="false">IF(ISNA(AS33360),AR33360,99999)</f>
        <v>30</v>
      </c>
      <c r="AU33360" s="125" t="n">
        <f aca="false">+AU33359+1</f>
        <v>31</v>
      </c>
      <c r="AV33360" s="129" t="n">
        <f aca="false">SMALL(AT33330:AT33544,AU33360)</f>
        <v>44</v>
      </c>
      <c r="AW33360" s="116"/>
      <c r="AX33360" s="116"/>
      <c r="AY33360" s="116"/>
      <c r="AZ33360" s="116"/>
      <c r="BA33360" s="116"/>
      <c r="BB33360" s="116"/>
      <c r="BC33360" s="116"/>
      <c r="BD33360" s="116"/>
      <c r="BE33360" s="116"/>
      <c r="BF33360" s="116"/>
      <c r="BG33360" s="116"/>
      <c r="BH33360" s="116"/>
    </row>
    <row r="33361" customFormat="false" ht="12.75" hidden="false" customHeight="false" outlineLevel="0" collapsed="false">
      <c r="A33361" s="116"/>
      <c r="B33361" s="129" t="n">
        <f aca="false">+B33360+1</f>
        <v>38886</v>
      </c>
      <c r="C33361" s="125" t="n">
        <f aca="false">WEEKDAY(B33361)</f>
        <v>1</v>
      </c>
      <c r="D33361" s="140" t="n">
        <f aca="false">IF(VLOOKUP(C33361,$L$33295:$M$33302,2,FALSE()),B33361,99999)</f>
        <v>99999</v>
      </c>
      <c r="E33361" s="125" t="e">
        <f aca="false">IF($M$33302,VLOOKUP(99999,holidays,1,FALSE()),VLOOKUP(B33361,holidays,1,FALSE()))</f>
        <v>#N/A</v>
      </c>
      <c r="F33361" s="125" t="n">
        <f aca="false">IF(ISNA(E33361),D33361,99999)</f>
        <v>99999</v>
      </c>
      <c r="G33361" s="125" t="n">
        <f aca="false">+G33360+1</f>
        <v>32</v>
      </c>
      <c r="H33361" s="129" t="n">
        <f aca="false">SMALL(F33330:F33544,G33361)</f>
        <v>38901</v>
      </c>
      <c r="I33361" s="116"/>
      <c r="J33361" s="129" t="n">
        <f aca="false">+J33360+1</f>
        <v>38886</v>
      </c>
      <c r="K33361" s="125" t="n">
        <f aca="false">WEEKDAY(J33361)</f>
        <v>1</v>
      </c>
      <c r="L33361" s="140" t="n">
        <f aca="false">IF(VLOOKUP(K33361,$L$33295:$M$33302,2,FALSE()),J33361,99999)</f>
        <v>99999</v>
      </c>
      <c r="M33361" s="125" t="e">
        <f aca="false">IF($M$33302,VLOOKUP(99999,holidays,1,FALSE()),VLOOKUP(J33361,holidays,1,FALSE()))</f>
        <v>#N/A</v>
      </c>
      <c r="N33361" s="125" t="n">
        <f aca="false">IF(ISNA(M33361),L33361,99999)</f>
        <v>99999</v>
      </c>
      <c r="O33361" s="125" t="n">
        <f aca="false">+O33360+1</f>
        <v>32</v>
      </c>
      <c r="P33361" s="129" t="n">
        <f aca="false">SMALL(N33330:N33544,O33361)</f>
        <v>38901</v>
      </c>
      <c r="Q33361" s="116"/>
      <c r="R33361" s="129" t="n">
        <f aca="false">+R33360+1</f>
        <v>31</v>
      </c>
      <c r="S33361" s="125" t="n">
        <f aca="false">WEEKDAY(R33361)</f>
        <v>3</v>
      </c>
      <c r="T33361" s="140" t="n">
        <f aca="false">IF(VLOOKUP(S33361,$L$33295:$M$33302,2,FALSE()),R33361,99999)</f>
        <v>31</v>
      </c>
      <c r="U33361" s="125" t="e">
        <f aca="false">IF($M$33302,VLOOKUP(99999,holidays,1,FALSE()),VLOOKUP(R33361,holidays,1,FALSE()))</f>
        <v>#N/A</v>
      </c>
      <c r="V33361" s="125" t="n">
        <f aca="false">IF(ISNA(U33361),T33361,99999)</f>
        <v>31</v>
      </c>
      <c r="W33361" s="125" t="n">
        <f aca="false">+W33360+1</f>
        <v>32</v>
      </c>
      <c r="X33361" s="129" t="n">
        <f aca="false">SMALL(V33330:V33544,W33361)</f>
        <v>45</v>
      </c>
      <c r="Y33361" s="116"/>
      <c r="Z33361" s="129" t="n">
        <f aca="false">+Z33360+1</f>
        <v>31</v>
      </c>
      <c r="AA33361" s="125" t="n">
        <f aca="false">WEEKDAY(Z33361)</f>
        <v>3</v>
      </c>
      <c r="AB33361" s="140" t="n">
        <f aca="false">IF(VLOOKUP(AA33361,$L$33295:$M$33302,2,FALSE()),Z33361,99999)</f>
        <v>31</v>
      </c>
      <c r="AC33361" s="125" t="e">
        <f aca="false">IF($M$33302,VLOOKUP(99999,holidays,1,FALSE()),VLOOKUP(Z33361,holidays,1,FALSE()))</f>
        <v>#N/A</v>
      </c>
      <c r="AD33361" s="125" t="n">
        <f aca="false">IF(ISNA(AC33361),AB33361,99999)</f>
        <v>31</v>
      </c>
      <c r="AE33361" s="125" t="n">
        <f aca="false">+AE33360+1</f>
        <v>32</v>
      </c>
      <c r="AF33361" s="129" t="n">
        <f aca="false">SMALL(AD33330:AD33544,AE33361)</f>
        <v>45</v>
      </c>
      <c r="AG33361" s="116"/>
      <c r="AH33361" s="129" t="n">
        <f aca="false">+AH33360+1</f>
        <v>31</v>
      </c>
      <c r="AI33361" s="125" t="n">
        <f aca="false">WEEKDAY(AH33361)</f>
        <v>3</v>
      </c>
      <c r="AJ33361" s="140" t="n">
        <f aca="false">IF(VLOOKUP(AI33361,$L$33295:$M$33302,2,FALSE()),AH33361,99999)</f>
        <v>31</v>
      </c>
      <c r="AK33361" s="125" t="e">
        <f aca="false">IF($M$33302,VLOOKUP(99999,holidays,1,FALSE()),VLOOKUP(AH33361,holidays,1,FALSE()))</f>
        <v>#N/A</v>
      </c>
      <c r="AL33361" s="125" t="n">
        <f aca="false">IF(ISNA(AK33361),AJ33361,99999)</f>
        <v>31</v>
      </c>
      <c r="AM33361" s="125" t="n">
        <f aca="false">+AM33360+1</f>
        <v>32</v>
      </c>
      <c r="AN33361" s="129" t="n">
        <f aca="false">SMALL(AL33330:AL33544,AM33361)</f>
        <v>45</v>
      </c>
      <c r="AO33361" s="116"/>
      <c r="AP33361" s="129" t="n">
        <f aca="false">+AP33360+1</f>
        <v>31</v>
      </c>
      <c r="AQ33361" s="125" t="n">
        <f aca="false">WEEKDAY(AP33361)</f>
        <v>3</v>
      </c>
      <c r="AR33361" s="140" t="n">
        <f aca="false">IF(VLOOKUP(AQ33361,$L$33295:$M$33302,2,FALSE()),AP33361,99999)</f>
        <v>31</v>
      </c>
      <c r="AS33361" s="125" t="e">
        <f aca="false">IF($M$33302,VLOOKUP(99999,holidays,1,FALSE()),VLOOKUP(AP33361,holidays,1,FALSE()))</f>
        <v>#N/A</v>
      </c>
      <c r="AT33361" s="125" t="n">
        <f aca="false">IF(ISNA(AS33361),AR33361,99999)</f>
        <v>31</v>
      </c>
      <c r="AU33361" s="125" t="n">
        <f aca="false">+AU33360+1</f>
        <v>32</v>
      </c>
      <c r="AV33361" s="129" t="n">
        <f aca="false">SMALL(AT33330:AT33544,AU33361)</f>
        <v>45</v>
      </c>
      <c r="AW33361" s="116"/>
      <c r="AX33361" s="116"/>
      <c r="AY33361" s="116"/>
      <c r="AZ33361" s="116"/>
      <c r="BA33361" s="116"/>
      <c r="BB33361" s="116"/>
      <c r="BC33361" s="116"/>
      <c r="BD33361" s="116"/>
      <c r="BE33361" s="116"/>
      <c r="BF33361" s="116"/>
      <c r="BG33361" s="116"/>
      <c r="BH33361" s="116"/>
    </row>
    <row r="33362" customFormat="false" ht="12.75" hidden="false" customHeight="false" outlineLevel="0" collapsed="false">
      <c r="A33362" s="116"/>
      <c r="B33362" s="129" t="n">
        <f aca="false">+B33361+1</f>
        <v>38887</v>
      </c>
      <c r="C33362" s="125" t="n">
        <f aca="false">WEEKDAY(B33362)</f>
        <v>2</v>
      </c>
      <c r="D33362" s="140" t="n">
        <f aca="false">IF(VLOOKUP(C33362,$L$33295:$M$33302,2,FALSE()),B33362,99999)</f>
        <v>38887</v>
      </c>
      <c r="E33362" s="125" t="e">
        <f aca="false">IF($M$33302,VLOOKUP(99999,holidays,1,FALSE()),VLOOKUP(B33362,holidays,1,FALSE()))</f>
        <v>#N/A</v>
      </c>
      <c r="F33362" s="125" t="n">
        <f aca="false">IF(ISNA(E33362),D33362,99999)</f>
        <v>38887</v>
      </c>
      <c r="G33362" s="125" t="n">
        <f aca="false">+G33361+1</f>
        <v>33</v>
      </c>
      <c r="H33362" s="129" t="n">
        <f aca="false">SMALL(F33330:F33544,G33362)</f>
        <v>38903</v>
      </c>
      <c r="I33362" s="116"/>
      <c r="J33362" s="129" t="n">
        <f aca="false">+J33361+1</f>
        <v>38887</v>
      </c>
      <c r="K33362" s="125" t="n">
        <f aca="false">WEEKDAY(J33362)</f>
        <v>2</v>
      </c>
      <c r="L33362" s="140" t="n">
        <f aca="false">IF(VLOOKUP(K33362,$L$33295:$M$33302,2,FALSE()),J33362,99999)</f>
        <v>38887</v>
      </c>
      <c r="M33362" s="125" t="e">
        <f aca="false">IF($M$33302,VLOOKUP(99999,holidays,1,FALSE()),VLOOKUP(J33362,holidays,1,FALSE()))</f>
        <v>#N/A</v>
      </c>
      <c r="N33362" s="125" t="n">
        <f aca="false">IF(ISNA(M33362),L33362,99999)</f>
        <v>38887</v>
      </c>
      <c r="O33362" s="125" t="n">
        <f aca="false">+O33361+1</f>
        <v>33</v>
      </c>
      <c r="P33362" s="129" t="n">
        <f aca="false">SMALL(N33330:N33544,O33362)</f>
        <v>38903</v>
      </c>
      <c r="Q33362" s="116"/>
      <c r="R33362" s="129" t="n">
        <f aca="false">+R33361+1</f>
        <v>32</v>
      </c>
      <c r="S33362" s="125" t="n">
        <f aca="false">WEEKDAY(R33362)</f>
        <v>4</v>
      </c>
      <c r="T33362" s="140" t="n">
        <f aca="false">IF(VLOOKUP(S33362,$L$33295:$M$33302,2,FALSE()),R33362,99999)</f>
        <v>32</v>
      </c>
      <c r="U33362" s="125" t="e">
        <f aca="false">IF($M$33302,VLOOKUP(99999,holidays,1,FALSE()),VLOOKUP(R33362,holidays,1,FALSE()))</f>
        <v>#N/A</v>
      </c>
      <c r="V33362" s="125" t="n">
        <f aca="false">IF(ISNA(U33362),T33362,99999)</f>
        <v>32</v>
      </c>
      <c r="W33362" s="125" t="n">
        <f aca="false">+W33361+1</f>
        <v>33</v>
      </c>
      <c r="X33362" s="129" t="n">
        <f aca="false">SMALL(V33330:V33544,W33362)</f>
        <v>46</v>
      </c>
      <c r="Y33362" s="116"/>
      <c r="Z33362" s="129" t="n">
        <f aca="false">+Z33361+1</f>
        <v>32</v>
      </c>
      <c r="AA33362" s="125" t="n">
        <f aca="false">WEEKDAY(Z33362)</f>
        <v>4</v>
      </c>
      <c r="AB33362" s="140" t="n">
        <f aca="false">IF(VLOOKUP(AA33362,$L$33295:$M$33302,2,FALSE()),Z33362,99999)</f>
        <v>32</v>
      </c>
      <c r="AC33362" s="125" t="e">
        <f aca="false">IF($M$33302,VLOOKUP(99999,holidays,1,FALSE()),VLOOKUP(Z33362,holidays,1,FALSE()))</f>
        <v>#N/A</v>
      </c>
      <c r="AD33362" s="125" t="n">
        <f aca="false">IF(ISNA(AC33362),AB33362,99999)</f>
        <v>32</v>
      </c>
      <c r="AE33362" s="125" t="n">
        <f aca="false">+AE33361+1</f>
        <v>33</v>
      </c>
      <c r="AF33362" s="129" t="n">
        <f aca="false">SMALL(AD33330:AD33544,AE33362)</f>
        <v>46</v>
      </c>
      <c r="AG33362" s="116"/>
      <c r="AH33362" s="129" t="n">
        <f aca="false">+AH33361+1</f>
        <v>32</v>
      </c>
      <c r="AI33362" s="125" t="n">
        <f aca="false">WEEKDAY(AH33362)</f>
        <v>4</v>
      </c>
      <c r="AJ33362" s="140" t="n">
        <f aca="false">IF(VLOOKUP(AI33362,$L$33295:$M$33302,2,FALSE()),AH33362,99999)</f>
        <v>32</v>
      </c>
      <c r="AK33362" s="125" t="e">
        <f aca="false">IF($M$33302,VLOOKUP(99999,holidays,1,FALSE()),VLOOKUP(AH33362,holidays,1,FALSE()))</f>
        <v>#N/A</v>
      </c>
      <c r="AL33362" s="125" t="n">
        <f aca="false">IF(ISNA(AK33362),AJ33362,99999)</f>
        <v>32</v>
      </c>
      <c r="AM33362" s="125" t="n">
        <f aca="false">+AM33361+1</f>
        <v>33</v>
      </c>
      <c r="AN33362" s="129" t="n">
        <f aca="false">SMALL(AL33330:AL33544,AM33362)</f>
        <v>46</v>
      </c>
      <c r="AO33362" s="116"/>
      <c r="AP33362" s="129" t="n">
        <f aca="false">+AP33361+1</f>
        <v>32</v>
      </c>
      <c r="AQ33362" s="125" t="n">
        <f aca="false">WEEKDAY(AP33362)</f>
        <v>4</v>
      </c>
      <c r="AR33362" s="140" t="n">
        <f aca="false">IF(VLOOKUP(AQ33362,$L$33295:$M$33302,2,FALSE()),AP33362,99999)</f>
        <v>32</v>
      </c>
      <c r="AS33362" s="125" t="e">
        <f aca="false">IF($M$33302,VLOOKUP(99999,holidays,1,FALSE()),VLOOKUP(AP33362,holidays,1,FALSE()))</f>
        <v>#N/A</v>
      </c>
      <c r="AT33362" s="125" t="n">
        <f aca="false">IF(ISNA(AS33362),AR33362,99999)</f>
        <v>32</v>
      </c>
      <c r="AU33362" s="125" t="n">
        <f aca="false">+AU33361+1</f>
        <v>33</v>
      </c>
      <c r="AV33362" s="129" t="n">
        <f aca="false">SMALL(AT33330:AT33544,AU33362)</f>
        <v>46</v>
      </c>
      <c r="AW33362" s="116"/>
      <c r="AX33362" s="116"/>
      <c r="AY33362" s="116"/>
      <c r="AZ33362" s="116"/>
      <c r="BA33362" s="116"/>
      <c r="BB33362" s="116"/>
      <c r="BC33362" s="116"/>
      <c r="BD33362" s="116"/>
      <c r="BE33362" s="116"/>
      <c r="BF33362" s="116"/>
      <c r="BG33362" s="116"/>
      <c r="BH33362" s="116"/>
    </row>
    <row r="33363" customFormat="false" ht="12.75" hidden="false" customHeight="false" outlineLevel="0" collapsed="false">
      <c r="A33363" s="116"/>
      <c r="B33363" s="129" t="n">
        <f aca="false">+B33362+1</f>
        <v>38888</v>
      </c>
      <c r="C33363" s="125" t="n">
        <f aca="false">WEEKDAY(B33363)</f>
        <v>3</v>
      </c>
      <c r="D33363" s="140" t="n">
        <f aca="false">IF(VLOOKUP(C33363,$L$33295:$M$33302,2,FALSE()),B33363,99999)</f>
        <v>38888</v>
      </c>
      <c r="E33363" s="125" t="e">
        <f aca="false">IF($M$33302,VLOOKUP(99999,holidays,1,FALSE()),VLOOKUP(B33363,holidays,1,FALSE()))</f>
        <v>#N/A</v>
      </c>
      <c r="F33363" s="125" t="n">
        <f aca="false">IF(ISNA(E33363),D33363,99999)</f>
        <v>38888</v>
      </c>
      <c r="G33363" s="125" t="n">
        <f aca="false">+G33362+1</f>
        <v>34</v>
      </c>
      <c r="H33363" s="129" t="n">
        <f aca="false">SMALL(F33330:F33544,G33363)</f>
        <v>38904</v>
      </c>
      <c r="I33363" s="116"/>
      <c r="J33363" s="129" t="n">
        <f aca="false">+J33362+1</f>
        <v>38888</v>
      </c>
      <c r="K33363" s="125" t="n">
        <f aca="false">WEEKDAY(J33363)</f>
        <v>3</v>
      </c>
      <c r="L33363" s="140" t="n">
        <f aca="false">IF(VLOOKUP(K33363,$L$33295:$M$33302,2,FALSE()),J33363,99999)</f>
        <v>38888</v>
      </c>
      <c r="M33363" s="125" t="e">
        <f aca="false">IF($M$33302,VLOOKUP(99999,holidays,1,FALSE()),VLOOKUP(J33363,holidays,1,FALSE()))</f>
        <v>#N/A</v>
      </c>
      <c r="N33363" s="125" t="n">
        <f aca="false">IF(ISNA(M33363),L33363,99999)</f>
        <v>38888</v>
      </c>
      <c r="O33363" s="125" t="n">
        <f aca="false">+O33362+1</f>
        <v>34</v>
      </c>
      <c r="P33363" s="129" t="n">
        <f aca="false">SMALL(N33330:N33544,O33363)</f>
        <v>38904</v>
      </c>
      <c r="Q33363" s="116"/>
      <c r="R33363" s="129" t="n">
        <f aca="false">+R33362+1</f>
        <v>33</v>
      </c>
      <c r="S33363" s="125" t="n">
        <f aca="false">WEEKDAY(R33363)</f>
        <v>5</v>
      </c>
      <c r="T33363" s="140" t="n">
        <f aca="false">IF(VLOOKUP(S33363,$L$33295:$M$33302,2,FALSE()),R33363,99999)</f>
        <v>33</v>
      </c>
      <c r="U33363" s="125" t="e">
        <f aca="false">IF($M$33302,VLOOKUP(99999,holidays,1,FALSE()),VLOOKUP(R33363,holidays,1,FALSE()))</f>
        <v>#N/A</v>
      </c>
      <c r="V33363" s="125" t="n">
        <f aca="false">IF(ISNA(U33363),T33363,99999)</f>
        <v>33</v>
      </c>
      <c r="W33363" s="125" t="n">
        <f aca="false">+W33362+1</f>
        <v>34</v>
      </c>
      <c r="X33363" s="129" t="n">
        <f aca="false">SMALL(V33330:V33544,W33363)</f>
        <v>47</v>
      </c>
      <c r="Y33363" s="116"/>
      <c r="Z33363" s="129" t="n">
        <f aca="false">+Z33362+1</f>
        <v>33</v>
      </c>
      <c r="AA33363" s="125" t="n">
        <f aca="false">WEEKDAY(Z33363)</f>
        <v>5</v>
      </c>
      <c r="AB33363" s="140" t="n">
        <f aca="false">IF(VLOOKUP(AA33363,$L$33295:$M$33302,2,FALSE()),Z33363,99999)</f>
        <v>33</v>
      </c>
      <c r="AC33363" s="125" t="e">
        <f aca="false">IF($M$33302,VLOOKUP(99999,holidays,1,FALSE()),VLOOKUP(Z33363,holidays,1,FALSE()))</f>
        <v>#N/A</v>
      </c>
      <c r="AD33363" s="125" t="n">
        <f aca="false">IF(ISNA(AC33363),AB33363,99999)</f>
        <v>33</v>
      </c>
      <c r="AE33363" s="125" t="n">
        <f aca="false">+AE33362+1</f>
        <v>34</v>
      </c>
      <c r="AF33363" s="129" t="n">
        <f aca="false">SMALL(AD33330:AD33544,AE33363)</f>
        <v>47</v>
      </c>
      <c r="AG33363" s="116"/>
      <c r="AH33363" s="129" t="n">
        <f aca="false">+AH33362+1</f>
        <v>33</v>
      </c>
      <c r="AI33363" s="125" t="n">
        <f aca="false">WEEKDAY(AH33363)</f>
        <v>5</v>
      </c>
      <c r="AJ33363" s="140" t="n">
        <f aca="false">IF(VLOOKUP(AI33363,$L$33295:$M$33302,2,FALSE()),AH33363,99999)</f>
        <v>33</v>
      </c>
      <c r="AK33363" s="125" t="e">
        <f aca="false">IF($M$33302,VLOOKUP(99999,holidays,1,FALSE()),VLOOKUP(AH33363,holidays,1,FALSE()))</f>
        <v>#N/A</v>
      </c>
      <c r="AL33363" s="125" t="n">
        <f aca="false">IF(ISNA(AK33363),AJ33363,99999)</f>
        <v>33</v>
      </c>
      <c r="AM33363" s="125" t="n">
        <f aca="false">+AM33362+1</f>
        <v>34</v>
      </c>
      <c r="AN33363" s="129" t="n">
        <f aca="false">SMALL(AL33330:AL33544,AM33363)</f>
        <v>47</v>
      </c>
      <c r="AO33363" s="116"/>
      <c r="AP33363" s="129" t="n">
        <f aca="false">+AP33362+1</f>
        <v>33</v>
      </c>
      <c r="AQ33363" s="125" t="n">
        <f aca="false">WEEKDAY(AP33363)</f>
        <v>5</v>
      </c>
      <c r="AR33363" s="140" t="n">
        <f aca="false">IF(VLOOKUP(AQ33363,$L$33295:$M$33302,2,FALSE()),AP33363,99999)</f>
        <v>33</v>
      </c>
      <c r="AS33363" s="125" t="e">
        <f aca="false">IF($M$33302,VLOOKUP(99999,holidays,1,FALSE()),VLOOKUP(AP33363,holidays,1,FALSE()))</f>
        <v>#N/A</v>
      </c>
      <c r="AT33363" s="125" t="n">
        <f aca="false">IF(ISNA(AS33363),AR33363,99999)</f>
        <v>33</v>
      </c>
      <c r="AU33363" s="125" t="n">
        <f aca="false">+AU33362+1</f>
        <v>34</v>
      </c>
      <c r="AV33363" s="129" t="n">
        <f aca="false">SMALL(AT33330:AT33544,AU33363)</f>
        <v>47</v>
      </c>
      <c r="AW33363" s="116"/>
      <c r="AX33363" s="116"/>
      <c r="AY33363" s="116"/>
      <c r="AZ33363" s="116"/>
      <c r="BA33363" s="116"/>
      <c r="BB33363" s="116"/>
      <c r="BC33363" s="116"/>
      <c r="BD33363" s="116"/>
      <c r="BE33363" s="116"/>
      <c r="BF33363" s="116"/>
      <c r="BG33363" s="116"/>
      <c r="BH33363" s="116"/>
    </row>
    <row r="33364" customFormat="false" ht="12.75" hidden="false" customHeight="false" outlineLevel="0" collapsed="false">
      <c r="A33364" s="116"/>
      <c r="B33364" s="129" t="n">
        <f aca="false">+B33363+1</f>
        <v>38889</v>
      </c>
      <c r="C33364" s="125" t="n">
        <f aca="false">WEEKDAY(B33364)</f>
        <v>4</v>
      </c>
      <c r="D33364" s="140" t="n">
        <f aca="false">IF(VLOOKUP(C33364,$L$33295:$M$33302,2,FALSE()),B33364,99999)</f>
        <v>38889</v>
      </c>
      <c r="E33364" s="125" t="e">
        <f aca="false">IF($M$33302,VLOOKUP(99999,holidays,1,FALSE()),VLOOKUP(B33364,holidays,1,FALSE()))</f>
        <v>#N/A</v>
      </c>
      <c r="F33364" s="125" t="n">
        <f aca="false">IF(ISNA(E33364),D33364,99999)</f>
        <v>38889</v>
      </c>
      <c r="G33364" s="125" t="n">
        <f aca="false">+G33363+1</f>
        <v>35</v>
      </c>
      <c r="H33364" s="129" t="n">
        <f aca="false">SMALL(F33330:F33544,G33364)</f>
        <v>38905</v>
      </c>
      <c r="I33364" s="116"/>
      <c r="J33364" s="129" t="n">
        <f aca="false">+J33363+1</f>
        <v>38889</v>
      </c>
      <c r="K33364" s="125" t="n">
        <f aca="false">WEEKDAY(J33364)</f>
        <v>4</v>
      </c>
      <c r="L33364" s="140" t="n">
        <f aca="false">IF(VLOOKUP(K33364,$L$33295:$M$33302,2,FALSE()),J33364,99999)</f>
        <v>38889</v>
      </c>
      <c r="M33364" s="125" t="e">
        <f aca="false">IF($M$33302,VLOOKUP(99999,holidays,1,FALSE()),VLOOKUP(J33364,holidays,1,FALSE()))</f>
        <v>#N/A</v>
      </c>
      <c r="N33364" s="125" t="n">
        <f aca="false">IF(ISNA(M33364),L33364,99999)</f>
        <v>38889</v>
      </c>
      <c r="O33364" s="125" t="n">
        <f aca="false">+O33363+1</f>
        <v>35</v>
      </c>
      <c r="P33364" s="129" t="n">
        <f aca="false">SMALL(N33330:N33544,O33364)</f>
        <v>38905</v>
      </c>
      <c r="Q33364" s="116"/>
      <c r="R33364" s="129" t="n">
        <f aca="false">+R33363+1</f>
        <v>34</v>
      </c>
      <c r="S33364" s="125" t="n">
        <f aca="false">WEEKDAY(R33364)</f>
        <v>6</v>
      </c>
      <c r="T33364" s="140" t="n">
        <f aca="false">IF(VLOOKUP(S33364,$L$33295:$M$33302,2,FALSE()),R33364,99999)</f>
        <v>34</v>
      </c>
      <c r="U33364" s="125" t="e">
        <f aca="false">IF($M$33302,VLOOKUP(99999,holidays,1,FALSE()),VLOOKUP(R33364,holidays,1,FALSE()))</f>
        <v>#N/A</v>
      </c>
      <c r="V33364" s="125" t="n">
        <f aca="false">IF(ISNA(U33364),T33364,99999)</f>
        <v>34</v>
      </c>
      <c r="W33364" s="125" t="n">
        <f aca="false">+W33363+1</f>
        <v>35</v>
      </c>
      <c r="X33364" s="129" t="n">
        <f aca="false">SMALL(V33330:V33544,W33364)</f>
        <v>48</v>
      </c>
      <c r="Y33364" s="116"/>
      <c r="Z33364" s="129" t="n">
        <f aca="false">+Z33363+1</f>
        <v>34</v>
      </c>
      <c r="AA33364" s="125" t="n">
        <f aca="false">WEEKDAY(Z33364)</f>
        <v>6</v>
      </c>
      <c r="AB33364" s="140" t="n">
        <f aca="false">IF(VLOOKUP(AA33364,$L$33295:$M$33302,2,FALSE()),Z33364,99999)</f>
        <v>34</v>
      </c>
      <c r="AC33364" s="125" t="e">
        <f aca="false">IF($M$33302,VLOOKUP(99999,holidays,1,FALSE()),VLOOKUP(Z33364,holidays,1,FALSE()))</f>
        <v>#N/A</v>
      </c>
      <c r="AD33364" s="125" t="n">
        <f aca="false">IF(ISNA(AC33364),AB33364,99999)</f>
        <v>34</v>
      </c>
      <c r="AE33364" s="125" t="n">
        <f aca="false">+AE33363+1</f>
        <v>35</v>
      </c>
      <c r="AF33364" s="129" t="n">
        <f aca="false">SMALL(AD33330:AD33544,AE33364)</f>
        <v>48</v>
      </c>
      <c r="AG33364" s="116"/>
      <c r="AH33364" s="129" t="n">
        <f aca="false">+AH33363+1</f>
        <v>34</v>
      </c>
      <c r="AI33364" s="125" t="n">
        <f aca="false">WEEKDAY(AH33364)</f>
        <v>6</v>
      </c>
      <c r="AJ33364" s="140" t="n">
        <f aca="false">IF(VLOOKUP(AI33364,$L$33295:$M$33302,2,FALSE()),AH33364,99999)</f>
        <v>34</v>
      </c>
      <c r="AK33364" s="125" t="e">
        <f aca="false">IF($M$33302,VLOOKUP(99999,holidays,1,FALSE()),VLOOKUP(AH33364,holidays,1,FALSE()))</f>
        <v>#N/A</v>
      </c>
      <c r="AL33364" s="125" t="n">
        <f aca="false">IF(ISNA(AK33364),AJ33364,99999)</f>
        <v>34</v>
      </c>
      <c r="AM33364" s="125" t="n">
        <f aca="false">+AM33363+1</f>
        <v>35</v>
      </c>
      <c r="AN33364" s="129" t="n">
        <f aca="false">SMALL(AL33330:AL33544,AM33364)</f>
        <v>48</v>
      </c>
      <c r="AO33364" s="116"/>
      <c r="AP33364" s="129" t="n">
        <f aca="false">+AP33363+1</f>
        <v>34</v>
      </c>
      <c r="AQ33364" s="125" t="n">
        <f aca="false">WEEKDAY(AP33364)</f>
        <v>6</v>
      </c>
      <c r="AR33364" s="140" t="n">
        <f aca="false">IF(VLOOKUP(AQ33364,$L$33295:$M$33302,2,FALSE()),AP33364,99999)</f>
        <v>34</v>
      </c>
      <c r="AS33364" s="125" t="e">
        <f aca="false">IF($M$33302,VLOOKUP(99999,holidays,1,FALSE()),VLOOKUP(AP33364,holidays,1,FALSE()))</f>
        <v>#N/A</v>
      </c>
      <c r="AT33364" s="125" t="n">
        <f aca="false">IF(ISNA(AS33364),AR33364,99999)</f>
        <v>34</v>
      </c>
      <c r="AU33364" s="125" t="n">
        <f aca="false">+AU33363+1</f>
        <v>35</v>
      </c>
      <c r="AV33364" s="129" t="n">
        <f aca="false">SMALL(AT33330:AT33544,AU33364)</f>
        <v>48</v>
      </c>
      <c r="AW33364" s="116"/>
      <c r="AX33364" s="116"/>
      <c r="AY33364" s="116"/>
      <c r="AZ33364" s="116"/>
      <c r="BA33364" s="116"/>
      <c r="BB33364" s="116"/>
      <c r="BC33364" s="116"/>
      <c r="BD33364" s="116"/>
      <c r="BE33364" s="116"/>
      <c r="BF33364" s="116"/>
      <c r="BG33364" s="116"/>
      <c r="BH33364" s="116"/>
    </row>
    <row r="33365" customFormat="false" ht="12.75" hidden="false" customHeight="false" outlineLevel="0" collapsed="false">
      <c r="A33365" s="116"/>
      <c r="B33365" s="129" t="n">
        <f aca="false">+B33364+1</f>
        <v>38890</v>
      </c>
      <c r="C33365" s="125" t="n">
        <f aca="false">WEEKDAY(B33365)</f>
        <v>5</v>
      </c>
      <c r="D33365" s="140" t="n">
        <f aca="false">IF(VLOOKUP(C33365,$L$33295:$M$33302,2,FALSE()),B33365,99999)</f>
        <v>38890</v>
      </c>
      <c r="E33365" s="125" t="e">
        <f aca="false">IF($M$33302,VLOOKUP(99999,holidays,1,FALSE()),VLOOKUP(B33365,holidays,1,FALSE()))</f>
        <v>#N/A</v>
      </c>
      <c r="F33365" s="125" t="n">
        <f aca="false">IF(ISNA(E33365),D33365,99999)</f>
        <v>38890</v>
      </c>
      <c r="G33365" s="125" t="n">
        <f aca="false">+G33364+1</f>
        <v>36</v>
      </c>
      <c r="H33365" s="129" t="n">
        <f aca="false">SMALL(F33330:F33544,G33365)</f>
        <v>38908</v>
      </c>
      <c r="I33365" s="116"/>
      <c r="J33365" s="129" t="n">
        <f aca="false">+J33364+1</f>
        <v>38890</v>
      </c>
      <c r="K33365" s="125" t="n">
        <f aca="false">WEEKDAY(J33365)</f>
        <v>5</v>
      </c>
      <c r="L33365" s="140" t="n">
        <f aca="false">IF(VLOOKUP(K33365,$L$33295:$M$33302,2,FALSE()),J33365,99999)</f>
        <v>38890</v>
      </c>
      <c r="M33365" s="125" t="e">
        <f aca="false">IF($M$33302,VLOOKUP(99999,holidays,1,FALSE()),VLOOKUP(J33365,holidays,1,FALSE()))</f>
        <v>#N/A</v>
      </c>
      <c r="N33365" s="125" t="n">
        <f aca="false">IF(ISNA(M33365),L33365,99999)</f>
        <v>38890</v>
      </c>
      <c r="O33365" s="125" t="n">
        <f aca="false">+O33364+1</f>
        <v>36</v>
      </c>
      <c r="P33365" s="129" t="n">
        <f aca="false">SMALL(N33330:N33544,O33365)</f>
        <v>38908</v>
      </c>
      <c r="Q33365" s="116"/>
      <c r="R33365" s="129" t="n">
        <f aca="false">+R33364+1</f>
        <v>35</v>
      </c>
      <c r="S33365" s="125" t="n">
        <f aca="false">WEEKDAY(R33365)</f>
        <v>7</v>
      </c>
      <c r="T33365" s="140" t="n">
        <f aca="false">IF(VLOOKUP(S33365,$L$33295:$M$33302,2,FALSE()),R33365,99999)</f>
        <v>99999</v>
      </c>
      <c r="U33365" s="125" t="e">
        <f aca="false">IF($M$33302,VLOOKUP(99999,holidays,1,FALSE()),VLOOKUP(R33365,holidays,1,FALSE()))</f>
        <v>#N/A</v>
      </c>
      <c r="V33365" s="125" t="n">
        <f aca="false">IF(ISNA(U33365),T33365,99999)</f>
        <v>99999</v>
      </c>
      <c r="W33365" s="125" t="n">
        <f aca="false">+W33364+1</f>
        <v>36</v>
      </c>
      <c r="X33365" s="129" t="n">
        <f aca="false">SMALL(V33330:V33544,W33365)</f>
        <v>51</v>
      </c>
      <c r="Y33365" s="116"/>
      <c r="Z33365" s="129" t="n">
        <f aca="false">+Z33364+1</f>
        <v>35</v>
      </c>
      <c r="AA33365" s="125" t="n">
        <f aca="false">WEEKDAY(Z33365)</f>
        <v>7</v>
      </c>
      <c r="AB33365" s="140" t="n">
        <f aca="false">IF(VLOOKUP(AA33365,$L$33295:$M$33302,2,FALSE()),Z33365,99999)</f>
        <v>99999</v>
      </c>
      <c r="AC33365" s="125" t="e">
        <f aca="false">IF($M$33302,VLOOKUP(99999,holidays,1,FALSE()),VLOOKUP(Z33365,holidays,1,FALSE()))</f>
        <v>#N/A</v>
      </c>
      <c r="AD33365" s="125" t="n">
        <f aca="false">IF(ISNA(AC33365),AB33365,99999)</f>
        <v>99999</v>
      </c>
      <c r="AE33365" s="125" t="n">
        <f aca="false">+AE33364+1</f>
        <v>36</v>
      </c>
      <c r="AF33365" s="129" t="n">
        <f aca="false">SMALL(AD33330:AD33544,AE33365)</f>
        <v>51</v>
      </c>
      <c r="AG33365" s="116"/>
      <c r="AH33365" s="129" t="n">
        <f aca="false">+AH33364+1</f>
        <v>35</v>
      </c>
      <c r="AI33365" s="125" t="n">
        <f aca="false">WEEKDAY(AH33365)</f>
        <v>7</v>
      </c>
      <c r="AJ33365" s="140" t="n">
        <f aca="false">IF(VLOOKUP(AI33365,$L$33295:$M$33302,2,FALSE()),AH33365,99999)</f>
        <v>99999</v>
      </c>
      <c r="AK33365" s="125" t="e">
        <f aca="false">IF($M$33302,VLOOKUP(99999,holidays,1,FALSE()),VLOOKUP(AH33365,holidays,1,FALSE()))</f>
        <v>#N/A</v>
      </c>
      <c r="AL33365" s="125" t="n">
        <f aca="false">IF(ISNA(AK33365),AJ33365,99999)</f>
        <v>99999</v>
      </c>
      <c r="AM33365" s="125" t="n">
        <f aca="false">+AM33364+1</f>
        <v>36</v>
      </c>
      <c r="AN33365" s="129" t="n">
        <f aca="false">SMALL(AL33330:AL33544,AM33365)</f>
        <v>51</v>
      </c>
      <c r="AO33365" s="116"/>
      <c r="AP33365" s="129" t="n">
        <f aca="false">+AP33364+1</f>
        <v>35</v>
      </c>
      <c r="AQ33365" s="125" t="n">
        <f aca="false">WEEKDAY(AP33365)</f>
        <v>7</v>
      </c>
      <c r="AR33365" s="140" t="n">
        <f aca="false">IF(VLOOKUP(AQ33365,$L$33295:$M$33302,2,FALSE()),AP33365,99999)</f>
        <v>99999</v>
      </c>
      <c r="AS33365" s="125" t="e">
        <f aca="false">IF($M$33302,VLOOKUP(99999,holidays,1,FALSE()),VLOOKUP(AP33365,holidays,1,FALSE()))</f>
        <v>#N/A</v>
      </c>
      <c r="AT33365" s="125" t="n">
        <f aca="false">IF(ISNA(AS33365),AR33365,99999)</f>
        <v>99999</v>
      </c>
      <c r="AU33365" s="125" t="n">
        <f aca="false">+AU33364+1</f>
        <v>36</v>
      </c>
      <c r="AV33365" s="129" t="n">
        <f aca="false">SMALL(AT33330:AT33544,AU33365)</f>
        <v>51</v>
      </c>
      <c r="AW33365" s="116"/>
      <c r="AX33365" s="116"/>
      <c r="AY33365" s="116"/>
      <c r="AZ33365" s="116"/>
      <c r="BA33365" s="116"/>
      <c r="BB33365" s="116"/>
      <c r="BC33365" s="116"/>
      <c r="BD33365" s="116"/>
      <c r="BE33365" s="116"/>
      <c r="BF33365" s="116"/>
      <c r="BG33365" s="116"/>
      <c r="BH33365" s="116"/>
    </row>
    <row r="33366" customFormat="false" ht="12.75" hidden="false" customHeight="false" outlineLevel="0" collapsed="false">
      <c r="A33366" s="116"/>
      <c r="B33366" s="129" t="n">
        <f aca="false">+B33365+1</f>
        <v>38891</v>
      </c>
      <c r="C33366" s="125" t="n">
        <f aca="false">WEEKDAY(B33366)</f>
        <v>6</v>
      </c>
      <c r="D33366" s="140" t="n">
        <f aca="false">IF(VLOOKUP(C33366,$L$33295:$M$33302,2,FALSE()),B33366,99999)</f>
        <v>38891</v>
      </c>
      <c r="E33366" s="125" t="e">
        <f aca="false">IF($M$33302,VLOOKUP(99999,holidays,1,FALSE()),VLOOKUP(B33366,holidays,1,FALSE()))</f>
        <v>#N/A</v>
      </c>
      <c r="F33366" s="125" t="n">
        <f aca="false">IF(ISNA(E33366),D33366,99999)</f>
        <v>38891</v>
      </c>
      <c r="G33366" s="125" t="n">
        <f aca="false">+G33365+1</f>
        <v>37</v>
      </c>
      <c r="H33366" s="129" t="n">
        <f aca="false">SMALL(F33330:F33544,G33366)</f>
        <v>38909</v>
      </c>
      <c r="I33366" s="116"/>
      <c r="J33366" s="129" t="n">
        <f aca="false">+J33365+1</f>
        <v>38891</v>
      </c>
      <c r="K33366" s="125" t="n">
        <f aca="false">WEEKDAY(J33366)</f>
        <v>6</v>
      </c>
      <c r="L33366" s="140" t="n">
        <f aca="false">IF(VLOOKUP(K33366,$L$33295:$M$33302,2,FALSE()),J33366,99999)</f>
        <v>38891</v>
      </c>
      <c r="M33366" s="125" t="e">
        <f aca="false">IF($M$33302,VLOOKUP(99999,holidays,1,FALSE()),VLOOKUP(J33366,holidays,1,FALSE()))</f>
        <v>#N/A</v>
      </c>
      <c r="N33366" s="125" t="n">
        <f aca="false">IF(ISNA(M33366),L33366,99999)</f>
        <v>38891</v>
      </c>
      <c r="O33366" s="125" t="n">
        <f aca="false">+O33365+1</f>
        <v>37</v>
      </c>
      <c r="P33366" s="129" t="n">
        <f aca="false">SMALL(N33330:N33544,O33366)</f>
        <v>38909</v>
      </c>
      <c r="Q33366" s="116"/>
      <c r="R33366" s="129" t="n">
        <f aca="false">+R33365+1</f>
        <v>36</v>
      </c>
      <c r="S33366" s="125" t="n">
        <f aca="false">WEEKDAY(R33366)</f>
        <v>1</v>
      </c>
      <c r="T33366" s="140" t="n">
        <f aca="false">IF(VLOOKUP(S33366,$L$33295:$M$33302,2,FALSE()),R33366,99999)</f>
        <v>99999</v>
      </c>
      <c r="U33366" s="125" t="e">
        <f aca="false">IF($M$33302,VLOOKUP(99999,holidays,1,FALSE()),VLOOKUP(R33366,holidays,1,FALSE()))</f>
        <v>#N/A</v>
      </c>
      <c r="V33366" s="125" t="n">
        <f aca="false">IF(ISNA(U33366),T33366,99999)</f>
        <v>99999</v>
      </c>
      <c r="W33366" s="125" t="n">
        <f aca="false">+W33365+1</f>
        <v>37</v>
      </c>
      <c r="X33366" s="129" t="n">
        <f aca="false">SMALL(V33330:V33544,W33366)</f>
        <v>52</v>
      </c>
      <c r="Y33366" s="116"/>
      <c r="Z33366" s="129" t="n">
        <f aca="false">+Z33365+1</f>
        <v>36</v>
      </c>
      <c r="AA33366" s="125" t="n">
        <f aca="false">WEEKDAY(Z33366)</f>
        <v>1</v>
      </c>
      <c r="AB33366" s="140" t="n">
        <f aca="false">IF(VLOOKUP(AA33366,$L$33295:$M$33302,2,FALSE()),Z33366,99999)</f>
        <v>99999</v>
      </c>
      <c r="AC33366" s="125" t="e">
        <f aca="false">IF($M$33302,VLOOKUP(99999,holidays,1,FALSE()),VLOOKUP(Z33366,holidays,1,FALSE()))</f>
        <v>#N/A</v>
      </c>
      <c r="AD33366" s="125" t="n">
        <f aca="false">IF(ISNA(AC33366),AB33366,99999)</f>
        <v>99999</v>
      </c>
      <c r="AE33366" s="125" t="n">
        <f aca="false">+AE33365+1</f>
        <v>37</v>
      </c>
      <c r="AF33366" s="129" t="n">
        <f aca="false">SMALL(AD33330:AD33544,AE33366)</f>
        <v>52</v>
      </c>
      <c r="AG33366" s="116"/>
      <c r="AH33366" s="129" t="n">
        <f aca="false">+AH33365+1</f>
        <v>36</v>
      </c>
      <c r="AI33366" s="125" t="n">
        <f aca="false">WEEKDAY(AH33366)</f>
        <v>1</v>
      </c>
      <c r="AJ33366" s="140" t="n">
        <f aca="false">IF(VLOOKUP(AI33366,$L$33295:$M$33302,2,FALSE()),AH33366,99999)</f>
        <v>99999</v>
      </c>
      <c r="AK33366" s="125" t="e">
        <f aca="false">IF($M$33302,VLOOKUP(99999,holidays,1,FALSE()),VLOOKUP(AH33366,holidays,1,FALSE()))</f>
        <v>#N/A</v>
      </c>
      <c r="AL33366" s="125" t="n">
        <f aca="false">IF(ISNA(AK33366),AJ33366,99999)</f>
        <v>99999</v>
      </c>
      <c r="AM33366" s="125" t="n">
        <f aca="false">+AM33365+1</f>
        <v>37</v>
      </c>
      <c r="AN33366" s="129" t="n">
        <f aca="false">SMALL(AL33330:AL33544,AM33366)</f>
        <v>52</v>
      </c>
      <c r="AO33366" s="116"/>
      <c r="AP33366" s="129" t="n">
        <f aca="false">+AP33365+1</f>
        <v>36</v>
      </c>
      <c r="AQ33366" s="125" t="n">
        <f aca="false">WEEKDAY(AP33366)</f>
        <v>1</v>
      </c>
      <c r="AR33366" s="140" t="n">
        <f aca="false">IF(VLOOKUP(AQ33366,$L$33295:$M$33302,2,FALSE()),AP33366,99999)</f>
        <v>99999</v>
      </c>
      <c r="AS33366" s="125" t="e">
        <f aca="false">IF($M$33302,VLOOKUP(99999,holidays,1,FALSE()),VLOOKUP(AP33366,holidays,1,FALSE()))</f>
        <v>#N/A</v>
      </c>
      <c r="AT33366" s="125" t="n">
        <f aca="false">IF(ISNA(AS33366),AR33366,99999)</f>
        <v>99999</v>
      </c>
      <c r="AU33366" s="125" t="n">
        <f aca="false">+AU33365+1</f>
        <v>37</v>
      </c>
      <c r="AV33366" s="129" t="n">
        <f aca="false">SMALL(AT33330:AT33544,AU33366)</f>
        <v>52</v>
      </c>
      <c r="AW33366" s="116"/>
      <c r="AX33366" s="116"/>
      <c r="AY33366" s="116"/>
      <c r="AZ33366" s="116"/>
      <c r="BA33366" s="116"/>
      <c r="BB33366" s="116"/>
      <c r="BC33366" s="116"/>
      <c r="BD33366" s="116"/>
      <c r="BE33366" s="116"/>
      <c r="BF33366" s="116"/>
      <c r="BG33366" s="116"/>
      <c r="BH33366" s="116"/>
    </row>
    <row r="33367" customFormat="false" ht="12.75" hidden="false" customHeight="false" outlineLevel="0" collapsed="false">
      <c r="A33367" s="116"/>
      <c r="B33367" s="129" t="n">
        <f aca="false">+B33366+1</f>
        <v>38892</v>
      </c>
      <c r="C33367" s="125" t="n">
        <f aca="false">WEEKDAY(B33367)</f>
        <v>7</v>
      </c>
      <c r="D33367" s="140" t="n">
        <f aca="false">IF(VLOOKUP(C33367,$L$33295:$M$33302,2,FALSE()),B33367,99999)</f>
        <v>99999</v>
      </c>
      <c r="E33367" s="125" t="e">
        <f aca="false">IF($M$33302,VLOOKUP(99999,holidays,1,FALSE()),VLOOKUP(B33367,holidays,1,FALSE()))</f>
        <v>#N/A</v>
      </c>
      <c r="F33367" s="125" t="n">
        <f aca="false">IF(ISNA(E33367),D33367,99999)</f>
        <v>99999</v>
      </c>
      <c r="G33367" s="125" t="n">
        <f aca="false">+G33366+1</f>
        <v>38</v>
      </c>
      <c r="H33367" s="129" t="n">
        <f aca="false">SMALL(F33330:F33544,G33367)</f>
        <v>38910</v>
      </c>
      <c r="I33367" s="116"/>
      <c r="J33367" s="129" t="n">
        <f aca="false">+J33366+1</f>
        <v>38892</v>
      </c>
      <c r="K33367" s="125" t="n">
        <f aca="false">WEEKDAY(J33367)</f>
        <v>7</v>
      </c>
      <c r="L33367" s="140" t="n">
        <f aca="false">IF(VLOOKUP(K33367,$L$33295:$M$33302,2,FALSE()),J33367,99999)</f>
        <v>99999</v>
      </c>
      <c r="M33367" s="125" t="e">
        <f aca="false">IF($M$33302,VLOOKUP(99999,holidays,1,FALSE()),VLOOKUP(J33367,holidays,1,FALSE()))</f>
        <v>#N/A</v>
      </c>
      <c r="N33367" s="125" t="n">
        <f aca="false">IF(ISNA(M33367),L33367,99999)</f>
        <v>99999</v>
      </c>
      <c r="O33367" s="125" t="n">
        <f aca="false">+O33366+1</f>
        <v>38</v>
      </c>
      <c r="P33367" s="129" t="n">
        <f aca="false">SMALL(N33330:N33544,O33367)</f>
        <v>38910</v>
      </c>
      <c r="Q33367" s="116"/>
      <c r="R33367" s="129" t="n">
        <f aca="false">+R33366+1</f>
        <v>37</v>
      </c>
      <c r="S33367" s="125" t="n">
        <f aca="false">WEEKDAY(R33367)</f>
        <v>2</v>
      </c>
      <c r="T33367" s="140" t="n">
        <f aca="false">IF(VLOOKUP(S33367,$L$33295:$M$33302,2,FALSE()),R33367,99999)</f>
        <v>37</v>
      </c>
      <c r="U33367" s="125" t="e">
        <f aca="false">IF($M$33302,VLOOKUP(99999,holidays,1,FALSE()),VLOOKUP(R33367,holidays,1,FALSE()))</f>
        <v>#N/A</v>
      </c>
      <c r="V33367" s="125" t="n">
        <f aca="false">IF(ISNA(U33367),T33367,99999)</f>
        <v>37</v>
      </c>
      <c r="W33367" s="125" t="n">
        <f aca="false">+W33366+1</f>
        <v>38</v>
      </c>
      <c r="X33367" s="129" t="n">
        <f aca="false">SMALL(V33330:V33544,W33367)</f>
        <v>53</v>
      </c>
      <c r="Y33367" s="116"/>
      <c r="Z33367" s="129" t="n">
        <f aca="false">+Z33366+1</f>
        <v>37</v>
      </c>
      <c r="AA33367" s="125" t="n">
        <f aca="false">WEEKDAY(Z33367)</f>
        <v>2</v>
      </c>
      <c r="AB33367" s="140" t="n">
        <f aca="false">IF(VLOOKUP(AA33367,$L$33295:$M$33302,2,FALSE()),Z33367,99999)</f>
        <v>37</v>
      </c>
      <c r="AC33367" s="125" t="e">
        <f aca="false">IF($M$33302,VLOOKUP(99999,holidays,1,FALSE()),VLOOKUP(Z33367,holidays,1,FALSE()))</f>
        <v>#N/A</v>
      </c>
      <c r="AD33367" s="125" t="n">
        <f aca="false">IF(ISNA(AC33367),AB33367,99999)</f>
        <v>37</v>
      </c>
      <c r="AE33367" s="125" t="n">
        <f aca="false">+AE33366+1</f>
        <v>38</v>
      </c>
      <c r="AF33367" s="129" t="n">
        <f aca="false">SMALL(AD33330:AD33544,AE33367)</f>
        <v>53</v>
      </c>
      <c r="AG33367" s="116"/>
      <c r="AH33367" s="129" t="n">
        <f aca="false">+AH33366+1</f>
        <v>37</v>
      </c>
      <c r="AI33367" s="125" t="n">
        <f aca="false">WEEKDAY(AH33367)</f>
        <v>2</v>
      </c>
      <c r="AJ33367" s="140" t="n">
        <f aca="false">IF(VLOOKUP(AI33367,$L$33295:$M$33302,2,FALSE()),AH33367,99999)</f>
        <v>37</v>
      </c>
      <c r="AK33367" s="125" t="e">
        <f aca="false">IF($M$33302,VLOOKUP(99999,holidays,1,FALSE()),VLOOKUP(AH33367,holidays,1,FALSE()))</f>
        <v>#N/A</v>
      </c>
      <c r="AL33367" s="125" t="n">
        <f aca="false">IF(ISNA(AK33367),AJ33367,99999)</f>
        <v>37</v>
      </c>
      <c r="AM33367" s="125" t="n">
        <f aca="false">+AM33366+1</f>
        <v>38</v>
      </c>
      <c r="AN33367" s="129" t="n">
        <f aca="false">SMALL(AL33330:AL33544,AM33367)</f>
        <v>53</v>
      </c>
      <c r="AO33367" s="116"/>
      <c r="AP33367" s="129" t="n">
        <f aca="false">+AP33366+1</f>
        <v>37</v>
      </c>
      <c r="AQ33367" s="125" t="n">
        <f aca="false">WEEKDAY(AP33367)</f>
        <v>2</v>
      </c>
      <c r="AR33367" s="140" t="n">
        <f aca="false">IF(VLOOKUP(AQ33367,$L$33295:$M$33302,2,FALSE()),AP33367,99999)</f>
        <v>37</v>
      </c>
      <c r="AS33367" s="125" t="e">
        <f aca="false">IF($M$33302,VLOOKUP(99999,holidays,1,FALSE()),VLOOKUP(AP33367,holidays,1,FALSE()))</f>
        <v>#N/A</v>
      </c>
      <c r="AT33367" s="125" t="n">
        <f aca="false">IF(ISNA(AS33367),AR33367,99999)</f>
        <v>37</v>
      </c>
      <c r="AU33367" s="125" t="n">
        <f aca="false">+AU33366+1</f>
        <v>38</v>
      </c>
      <c r="AV33367" s="129" t="n">
        <f aca="false">SMALL(AT33330:AT33544,AU33367)</f>
        <v>53</v>
      </c>
      <c r="AW33367" s="116"/>
      <c r="AX33367" s="116"/>
      <c r="AY33367" s="116"/>
      <c r="AZ33367" s="116"/>
      <c r="BA33367" s="116"/>
      <c r="BB33367" s="116"/>
      <c r="BC33367" s="116"/>
      <c r="BD33367" s="116"/>
      <c r="BE33367" s="116"/>
      <c r="BF33367" s="116"/>
      <c r="BG33367" s="116"/>
      <c r="BH33367" s="116"/>
    </row>
    <row r="33368" customFormat="false" ht="12.75" hidden="false" customHeight="false" outlineLevel="0" collapsed="false">
      <c r="A33368" s="116"/>
      <c r="B33368" s="129" t="n">
        <f aca="false">+B33367+1</f>
        <v>38893</v>
      </c>
      <c r="C33368" s="125" t="n">
        <f aca="false">WEEKDAY(B33368)</f>
        <v>1</v>
      </c>
      <c r="D33368" s="140" t="n">
        <f aca="false">IF(VLOOKUP(C33368,$L$33295:$M$33302,2,FALSE()),B33368,99999)</f>
        <v>99999</v>
      </c>
      <c r="E33368" s="125" t="e">
        <f aca="false">IF($M$33302,VLOOKUP(99999,holidays,1,FALSE()),VLOOKUP(B33368,holidays,1,FALSE()))</f>
        <v>#N/A</v>
      </c>
      <c r="F33368" s="125" t="n">
        <f aca="false">IF(ISNA(E33368),D33368,99999)</f>
        <v>99999</v>
      </c>
      <c r="G33368" s="125" t="n">
        <f aca="false">+G33367+1</f>
        <v>39</v>
      </c>
      <c r="H33368" s="129" t="n">
        <f aca="false">SMALL(F33330:F33544,G33368)</f>
        <v>38911</v>
      </c>
      <c r="I33368" s="116"/>
      <c r="J33368" s="129" t="n">
        <f aca="false">+J33367+1</f>
        <v>38893</v>
      </c>
      <c r="K33368" s="125" t="n">
        <f aca="false">WEEKDAY(J33368)</f>
        <v>1</v>
      </c>
      <c r="L33368" s="140" t="n">
        <f aca="false">IF(VLOOKUP(K33368,$L$33295:$M$33302,2,FALSE()),J33368,99999)</f>
        <v>99999</v>
      </c>
      <c r="M33368" s="125" t="e">
        <f aca="false">IF($M$33302,VLOOKUP(99999,holidays,1,FALSE()),VLOOKUP(J33368,holidays,1,FALSE()))</f>
        <v>#N/A</v>
      </c>
      <c r="N33368" s="125" t="n">
        <f aca="false">IF(ISNA(M33368),L33368,99999)</f>
        <v>99999</v>
      </c>
      <c r="O33368" s="125" t="n">
        <f aca="false">+O33367+1</f>
        <v>39</v>
      </c>
      <c r="P33368" s="129" t="n">
        <f aca="false">SMALL(N33330:N33544,O33368)</f>
        <v>38911</v>
      </c>
      <c r="Q33368" s="116"/>
      <c r="R33368" s="129" t="n">
        <f aca="false">+R33367+1</f>
        <v>38</v>
      </c>
      <c r="S33368" s="125" t="n">
        <f aca="false">WEEKDAY(R33368)</f>
        <v>3</v>
      </c>
      <c r="T33368" s="140" t="n">
        <f aca="false">IF(VLOOKUP(S33368,$L$33295:$M$33302,2,FALSE()),R33368,99999)</f>
        <v>38</v>
      </c>
      <c r="U33368" s="125" t="e">
        <f aca="false">IF($M$33302,VLOOKUP(99999,holidays,1,FALSE()),VLOOKUP(R33368,holidays,1,FALSE()))</f>
        <v>#N/A</v>
      </c>
      <c r="V33368" s="125" t="n">
        <f aca="false">IF(ISNA(U33368),T33368,99999)</f>
        <v>38</v>
      </c>
      <c r="W33368" s="125" t="n">
        <f aca="false">+W33367+1</f>
        <v>39</v>
      </c>
      <c r="X33368" s="129" t="n">
        <f aca="false">SMALL(V33330:V33544,W33368)</f>
        <v>54</v>
      </c>
      <c r="Y33368" s="116"/>
      <c r="Z33368" s="129" t="n">
        <f aca="false">+Z33367+1</f>
        <v>38</v>
      </c>
      <c r="AA33368" s="125" t="n">
        <f aca="false">WEEKDAY(Z33368)</f>
        <v>3</v>
      </c>
      <c r="AB33368" s="140" t="n">
        <f aca="false">IF(VLOOKUP(AA33368,$L$33295:$M$33302,2,FALSE()),Z33368,99999)</f>
        <v>38</v>
      </c>
      <c r="AC33368" s="125" t="e">
        <f aca="false">IF($M$33302,VLOOKUP(99999,holidays,1,FALSE()),VLOOKUP(Z33368,holidays,1,FALSE()))</f>
        <v>#N/A</v>
      </c>
      <c r="AD33368" s="125" t="n">
        <f aca="false">IF(ISNA(AC33368),AB33368,99999)</f>
        <v>38</v>
      </c>
      <c r="AE33368" s="125" t="n">
        <f aca="false">+AE33367+1</f>
        <v>39</v>
      </c>
      <c r="AF33368" s="129" t="n">
        <f aca="false">SMALL(AD33330:AD33544,AE33368)</f>
        <v>54</v>
      </c>
      <c r="AG33368" s="116"/>
      <c r="AH33368" s="129" t="n">
        <f aca="false">+AH33367+1</f>
        <v>38</v>
      </c>
      <c r="AI33368" s="125" t="n">
        <f aca="false">WEEKDAY(AH33368)</f>
        <v>3</v>
      </c>
      <c r="AJ33368" s="140" t="n">
        <f aca="false">IF(VLOOKUP(AI33368,$L$33295:$M$33302,2,FALSE()),AH33368,99999)</f>
        <v>38</v>
      </c>
      <c r="AK33368" s="125" t="e">
        <f aca="false">IF($M$33302,VLOOKUP(99999,holidays,1,FALSE()),VLOOKUP(AH33368,holidays,1,FALSE()))</f>
        <v>#N/A</v>
      </c>
      <c r="AL33368" s="125" t="n">
        <f aca="false">IF(ISNA(AK33368),AJ33368,99999)</f>
        <v>38</v>
      </c>
      <c r="AM33368" s="125" t="n">
        <f aca="false">+AM33367+1</f>
        <v>39</v>
      </c>
      <c r="AN33368" s="129" t="n">
        <f aca="false">SMALL(AL33330:AL33544,AM33368)</f>
        <v>54</v>
      </c>
      <c r="AO33368" s="116"/>
      <c r="AP33368" s="129" t="n">
        <f aca="false">+AP33367+1</f>
        <v>38</v>
      </c>
      <c r="AQ33368" s="125" t="n">
        <f aca="false">WEEKDAY(AP33368)</f>
        <v>3</v>
      </c>
      <c r="AR33368" s="140" t="n">
        <f aca="false">IF(VLOOKUP(AQ33368,$L$33295:$M$33302,2,FALSE()),AP33368,99999)</f>
        <v>38</v>
      </c>
      <c r="AS33368" s="125" t="e">
        <f aca="false">IF($M$33302,VLOOKUP(99999,holidays,1,FALSE()),VLOOKUP(AP33368,holidays,1,FALSE()))</f>
        <v>#N/A</v>
      </c>
      <c r="AT33368" s="125" t="n">
        <f aca="false">IF(ISNA(AS33368),AR33368,99999)</f>
        <v>38</v>
      </c>
      <c r="AU33368" s="125" t="n">
        <f aca="false">+AU33367+1</f>
        <v>39</v>
      </c>
      <c r="AV33368" s="129" t="n">
        <f aca="false">SMALL(AT33330:AT33544,AU33368)</f>
        <v>54</v>
      </c>
      <c r="AW33368" s="116"/>
      <c r="AX33368" s="116"/>
      <c r="AY33368" s="116"/>
      <c r="AZ33368" s="116"/>
      <c r="BA33368" s="116"/>
      <c r="BB33368" s="116"/>
      <c r="BC33368" s="116"/>
      <c r="BD33368" s="116"/>
      <c r="BE33368" s="116"/>
      <c r="BF33368" s="116"/>
      <c r="BG33368" s="116"/>
      <c r="BH33368" s="116"/>
    </row>
    <row r="33369" customFormat="false" ht="12.75" hidden="false" customHeight="false" outlineLevel="0" collapsed="false">
      <c r="A33369" s="116"/>
      <c r="B33369" s="129" t="n">
        <f aca="false">+B33368+1</f>
        <v>38894</v>
      </c>
      <c r="C33369" s="125" t="n">
        <f aca="false">WEEKDAY(B33369)</f>
        <v>2</v>
      </c>
      <c r="D33369" s="140" t="n">
        <f aca="false">IF(VLOOKUP(C33369,$L$33295:$M$33302,2,FALSE()),B33369,99999)</f>
        <v>38894</v>
      </c>
      <c r="E33369" s="125" t="e">
        <f aca="false">IF($M$33302,VLOOKUP(99999,holidays,1,FALSE()),VLOOKUP(B33369,holidays,1,FALSE()))</f>
        <v>#N/A</v>
      </c>
      <c r="F33369" s="125" t="n">
        <f aca="false">IF(ISNA(E33369),D33369,99999)</f>
        <v>38894</v>
      </c>
      <c r="G33369" s="125" t="n">
        <f aca="false">+G33368+1</f>
        <v>40</v>
      </c>
      <c r="H33369" s="129" t="n">
        <f aca="false">SMALL(F33330:F33544,G33369)</f>
        <v>38912</v>
      </c>
      <c r="I33369" s="116"/>
      <c r="J33369" s="129" t="n">
        <f aca="false">+J33368+1</f>
        <v>38894</v>
      </c>
      <c r="K33369" s="125" t="n">
        <f aca="false">WEEKDAY(J33369)</f>
        <v>2</v>
      </c>
      <c r="L33369" s="140" t="n">
        <f aca="false">IF(VLOOKUP(K33369,$L$33295:$M$33302,2,FALSE()),J33369,99999)</f>
        <v>38894</v>
      </c>
      <c r="M33369" s="125" t="e">
        <f aca="false">IF($M$33302,VLOOKUP(99999,holidays,1,FALSE()),VLOOKUP(J33369,holidays,1,FALSE()))</f>
        <v>#N/A</v>
      </c>
      <c r="N33369" s="125" t="n">
        <f aca="false">IF(ISNA(M33369),L33369,99999)</f>
        <v>38894</v>
      </c>
      <c r="O33369" s="125" t="n">
        <f aca="false">+O33368+1</f>
        <v>40</v>
      </c>
      <c r="P33369" s="129" t="n">
        <f aca="false">SMALL(N33330:N33544,O33369)</f>
        <v>38912</v>
      </c>
      <c r="Q33369" s="116"/>
      <c r="R33369" s="129" t="n">
        <f aca="false">+R33368+1</f>
        <v>39</v>
      </c>
      <c r="S33369" s="125" t="n">
        <f aca="false">WEEKDAY(R33369)</f>
        <v>4</v>
      </c>
      <c r="T33369" s="140" t="n">
        <f aca="false">IF(VLOOKUP(S33369,$L$33295:$M$33302,2,FALSE()),R33369,99999)</f>
        <v>39</v>
      </c>
      <c r="U33369" s="125" t="e">
        <f aca="false">IF($M$33302,VLOOKUP(99999,holidays,1,FALSE()),VLOOKUP(R33369,holidays,1,FALSE()))</f>
        <v>#N/A</v>
      </c>
      <c r="V33369" s="125" t="n">
        <f aca="false">IF(ISNA(U33369),T33369,99999)</f>
        <v>39</v>
      </c>
      <c r="W33369" s="125" t="n">
        <f aca="false">+W33368+1</f>
        <v>40</v>
      </c>
      <c r="X33369" s="129" t="n">
        <f aca="false">SMALL(V33330:V33544,W33369)</f>
        <v>55</v>
      </c>
      <c r="Y33369" s="116"/>
      <c r="Z33369" s="129" t="n">
        <f aca="false">+Z33368+1</f>
        <v>39</v>
      </c>
      <c r="AA33369" s="125" t="n">
        <f aca="false">WEEKDAY(Z33369)</f>
        <v>4</v>
      </c>
      <c r="AB33369" s="140" t="n">
        <f aca="false">IF(VLOOKUP(AA33369,$L$33295:$M$33302,2,FALSE()),Z33369,99999)</f>
        <v>39</v>
      </c>
      <c r="AC33369" s="125" t="e">
        <f aca="false">IF($M$33302,VLOOKUP(99999,holidays,1,FALSE()),VLOOKUP(Z33369,holidays,1,FALSE()))</f>
        <v>#N/A</v>
      </c>
      <c r="AD33369" s="125" t="n">
        <f aca="false">IF(ISNA(AC33369),AB33369,99999)</f>
        <v>39</v>
      </c>
      <c r="AE33369" s="125" t="n">
        <f aca="false">+AE33368+1</f>
        <v>40</v>
      </c>
      <c r="AF33369" s="129" t="n">
        <f aca="false">SMALL(AD33330:AD33544,AE33369)</f>
        <v>55</v>
      </c>
      <c r="AG33369" s="116"/>
      <c r="AH33369" s="129" t="n">
        <f aca="false">+AH33368+1</f>
        <v>39</v>
      </c>
      <c r="AI33369" s="125" t="n">
        <f aca="false">WEEKDAY(AH33369)</f>
        <v>4</v>
      </c>
      <c r="AJ33369" s="140" t="n">
        <f aca="false">IF(VLOOKUP(AI33369,$L$33295:$M$33302,2,FALSE()),AH33369,99999)</f>
        <v>39</v>
      </c>
      <c r="AK33369" s="125" t="e">
        <f aca="false">IF($M$33302,VLOOKUP(99999,holidays,1,FALSE()),VLOOKUP(AH33369,holidays,1,FALSE()))</f>
        <v>#N/A</v>
      </c>
      <c r="AL33369" s="125" t="n">
        <f aca="false">IF(ISNA(AK33369),AJ33369,99999)</f>
        <v>39</v>
      </c>
      <c r="AM33369" s="125" t="n">
        <f aca="false">+AM33368+1</f>
        <v>40</v>
      </c>
      <c r="AN33369" s="129" t="n">
        <f aca="false">SMALL(AL33330:AL33544,AM33369)</f>
        <v>55</v>
      </c>
      <c r="AO33369" s="116"/>
      <c r="AP33369" s="129" t="n">
        <f aca="false">+AP33368+1</f>
        <v>39</v>
      </c>
      <c r="AQ33369" s="125" t="n">
        <f aca="false">WEEKDAY(AP33369)</f>
        <v>4</v>
      </c>
      <c r="AR33369" s="140" t="n">
        <f aca="false">IF(VLOOKUP(AQ33369,$L$33295:$M$33302,2,FALSE()),AP33369,99999)</f>
        <v>39</v>
      </c>
      <c r="AS33369" s="125" t="e">
        <f aca="false">IF($M$33302,VLOOKUP(99999,holidays,1,FALSE()),VLOOKUP(AP33369,holidays,1,FALSE()))</f>
        <v>#N/A</v>
      </c>
      <c r="AT33369" s="125" t="n">
        <f aca="false">IF(ISNA(AS33369),AR33369,99999)</f>
        <v>39</v>
      </c>
      <c r="AU33369" s="125" t="n">
        <f aca="false">+AU33368+1</f>
        <v>40</v>
      </c>
      <c r="AV33369" s="129" t="n">
        <f aca="false">SMALL(AT33330:AT33544,AU33369)</f>
        <v>55</v>
      </c>
      <c r="AW33369" s="116"/>
      <c r="AX33369" s="116"/>
      <c r="AY33369" s="116"/>
      <c r="AZ33369" s="116"/>
      <c r="BA33369" s="116"/>
      <c r="BB33369" s="116"/>
      <c r="BC33369" s="116"/>
      <c r="BD33369" s="116"/>
      <c r="BE33369" s="116"/>
      <c r="BF33369" s="116"/>
      <c r="BG33369" s="116"/>
      <c r="BH33369" s="116"/>
    </row>
    <row r="33370" customFormat="false" ht="12.75" hidden="false" customHeight="false" outlineLevel="0" collapsed="false">
      <c r="A33370" s="116"/>
      <c r="B33370" s="129" t="n">
        <f aca="false">+B33369+1</f>
        <v>38895</v>
      </c>
      <c r="C33370" s="125" t="n">
        <f aca="false">WEEKDAY(B33370)</f>
        <v>3</v>
      </c>
      <c r="D33370" s="140" t="n">
        <f aca="false">IF(VLOOKUP(C33370,$L$33295:$M$33302,2,FALSE()),B33370,99999)</f>
        <v>38895</v>
      </c>
      <c r="E33370" s="125" t="e">
        <f aca="false">IF($M$33302,VLOOKUP(99999,holidays,1,FALSE()),VLOOKUP(B33370,holidays,1,FALSE()))</f>
        <v>#N/A</v>
      </c>
      <c r="F33370" s="125" t="n">
        <f aca="false">IF(ISNA(E33370),D33370,99999)</f>
        <v>38895</v>
      </c>
      <c r="G33370" s="125" t="n">
        <f aca="false">+G33369+1</f>
        <v>41</v>
      </c>
      <c r="H33370" s="129" t="n">
        <f aca="false">SMALL(F33330:F33544,G33370)</f>
        <v>38915</v>
      </c>
      <c r="I33370" s="116"/>
      <c r="J33370" s="129" t="n">
        <f aca="false">+J33369+1</f>
        <v>38895</v>
      </c>
      <c r="K33370" s="125" t="n">
        <f aca="false">WEEKDAY(J33370)</f>
        <v>3</v>
      </c>
      <c r="L33370" s="140" t="n">
        <f aca="false">IF(VLOOKUP(K33370,$L$33295:$M$33302,2,FALSE()),J33370,99999)</f>
        <v>38895</v>
      </c>
      <c r="M33370" s="125" t="e">
        <f aca="false">IF($M$33302,VLOOKUP(99999,holidays,1,FALSE()),VLOOKUP(J33370,holidays,1,FALSE()))</f>
        <v>#N/A</v>
      </c>
      <c r="N33370" s="125" t="n">
        <f aca="false">IF(ISNA(M33370),L33370,99999)</f>
        <v>38895</v>
      </c>
      <c r="O33370" s="125" t="n">
        <f aca="false">+O33369+1</f>
        <v>41</v>
      </c>
      <c r="P33370" s="129" t="n">
        <f aca="false">SMALL(N33330:N33544,O33370)</f>
        <v>38915</v>
      </c>
      <c r="Q33370" s="116"/>
      <c r="R33370" s="129" t="n">
        <f aca="false">+R33369+1</f>
        <v>40</v>
      </c>
      <c r="S33370" s="125" t="n">
        <f aca="false">WEEKDAY(R33370)</f>
        <v>5</v>
      </c>
      <c r="T33370" s="140" t="n">
        <f aca="false">IF(VLOOKUP(S33370,$L$33295:$M$33302,2,FALSE()),R33370,99999)</f>
        <v>40</v>
      </c>
      <c r="U33370" s="125" t="e">
        <f aca="false">IF($M$33302,VLOOKUP(99999,holidays,1,FALSE()),VLOOKUP(R33370,holidays,1,FALSE()))</f>
        <v>#N/A</v>
      </c>
      <c r="V33370" s="125" t="n">
        <f aca="false">IF(ISNA(U33370),T33370,99999)</f>
        <v>40</v>
      </c>
      <c r="W33370" s="125" t="n">
        <f aca="false">+W33369+1</f>
        <v>41</v>
      </c>
      <c r="X33370" s="129" t="n">
        <f aca="false">SMALL(V33330:V33544,W33370)</f>
        <v>58</v>
      </c>
      <c r="Y33370" s="116"/>
      <c r="Z33370" s="129" t="n">
        <f aca="false">+Z33369+1</f>
        <v>40</v>
      </c>
      <c r="AA33370" s="125" t="n">
        <f aca="false">WEEKDAY(Z33370)</f>
        <v>5</v>
      </c>
      <c r="AB33370" s="140" t="n">
        <f aca="false">IF(VLOOKUP(AA33370,$L$33295:$M$33302,2,FALSE()),Z33370,99999)</f>
        <v>40</v>
      </c>
      <c r="AC33370" s="125" t="e">
        <f aca="false">IF($M$33302,VLOOKUP(99999,holidays,1,FALSE()),VLOOKUP(Z33370,holidays,1,FALSE()))</f>
        <v>#N/A</v>
      </c>
      <c r="AD33370" s="125" t="n">
        <f aca="false">IF(ISNA(AC33370),AB33370,99999)</f>
        <v>40</v>
      </c>
      <c r="AE33370" s="125" t="n">
        <f aca="false">+AE33369+1</f>
        <v>41</v>
      </c>
      <c r="AF33370" s="129" t="n">
        <f aca="false">SMALL(AD33330:AD33544,AE33370)</f>
        <v>58</v>
      </c>
      <c r="AG33370" s="116"/>
      <c r="AH33370" s="129" t="n">
        <f aca="false">+AH33369+1</f>
        <v>40</v>
      </c>
      <c r="AI33370" s="125" t="n">
        <f aca="false">WEEKDAY(AH33370)</f>
        <v>5</v>
      </c>
      <c r="AJ33370" s="140" t="n">
        <f aca="false">IF(VLOOKUP(AI33370,$L$33295:$M$33302,2,FALSE()),AH33370,99999)</f>
        <v>40</v>
      </c>
      <c r="AK33370" s="125" t="e">
        <f aca="false">IF($M$33302,VLOOKUP(99999,holidays,1,FALSE()),VLOOKUP(AH33370,holidays,1,FALSE()))</f>
        <v>#N/A</v>
      </c>
      <c r="AL33370" s="125" t="n">
        <f aca="false">IF(ISNA(AK33370),AJ33370,99999)</f>
        <v>40</v>
      </c>
      <c r="AM33370" s="125" t="n">
        <f aca="false">+AM33369+1</f>
        <v>41</v>
      </c>
      <c r="AN33370" s="129" t="n">
        <f aca="false">SMALL(AL33330:AL33544,AM33370)</f>
        <v>58</v>
      </c>
      <c r="AO33370" s="116"/>
      <c r="AP33370" s="129" t="n">
        <f aca="false">+AP33369+1</f>
        <v>40</v>
      </c>
      <c r="AQ33370" s="125" t="n">
        <f aca="false">WEEKDAY(AP33370)</f>
        <v>5</v>
      </c>
      <c r="AR33370" s="140" t="n">
        <f aca="false">IF(VLOOKUP(AQ33370,$L$33295:$M$33302,2,FALSE()),AP33370,99999)</f>
        <v>40</v>
      </c>
      <c r="AS33370" s="125" t="e">
        <f aca="false">IF($M$33302,VLOOKUP(99999,holidays,1,FALSE()),VLOOKUP(AP33370,holidays,1,FALSE()))</f>
        <v>#N/A</v>
      </c>
      <c r="AT33370" s="125" t="n">
        <f aca="false">IF(ISNA(AS33370),AR33370,99999)</f>
        <v>40</v>
      </c>
      <c r="AU33370" s="125" t="n">
        <f aca="false">+AU33369+1</f>
        <v>41</v>
      </c>
      <c r="AV33370" s="129" t="n">
        <f aca="false">SMALL(AT33330:AT33544,AU33370)</f>
        <v>58</v>
      </c>
      <c r="AW33370" s="116"/>
      <c r="AX33370" s="116"/>
      <c r="AY33370" s="116"/>
      <c r="AZ33370" s="116"/>
      <c r="BA33370" s="116"/>
      <c r="BB33370" s="116"/>
      <c r="BC33370" s="116"/>
      <c r="BD33370" s="116"/>
      <c r="BE33370" s="116"/>
      <c r="BF33370" s="116"/>
      <c r="BG33370" s="116"/>
      <c r="BH33370" s="116"/>
    </row>
    <row r="33371" customFormat="false" ht="12.75" hidden="false" customHeight="false" outlineLevel="0" collapsed="false">
      <c r="A33371" s="116"/>
      <c r="B33371" s="129" t="n">
        <f aca="false">+B33370+1</f>
        <v>38896</v>
      </c>
      <c r="C33371" s="125" t="n">
        <f aca="false">WEEKDAY(B33371)</f>
        <v>4</v>
      </c>
      <c r="D33371" s="140" t="n">
        <f aca="false">IF(VLOOKUP(C33371,$L$33295:$M$33302,2,FALSE()),B33371,99999)</f>
        <v>38896</v>
      </c>
      <c r="E33371" s="125" t="e">
        <f aca="false">IF($M$33302,VLOOKUP(99999,holidays,1,FALSE()),VLOOKUP(B33371,holidays,1,FALSE()))</f>
        <v>#N/A</v>
      </c>
      <c r="F33371" s="125" t="n">
        <f aca="false">IF(ISNA(E33371),D33371,99999)</f>
        <v>38896</v>
      </c>
      <c r="G33371" s="125" t="n">
        <f aca="false">+G33370+1</f>
        <v>42</v>
      </c>
      <c r="H33371" s="129" t="n">
        <f aca="false">SMALL(F33330:F33544,G33371)</f>
        <v>38916</v>
      </c>
      <c r="I33371" s="116"/>
      <c r="J33371" s="129" t="n">
        <f aca="false">+J33370+1</f>
        <v>38896</v>
      </c>
      <c r="K33371" s="125" t="n">
        <f aca="false">WEEKDAY(J33371)</f>
        <v>4</v>
      </c>
      <c r="L33371" s="140" t="n">
        <f aca="false">IF(VLOOKUP(K33371,$L$33295:$M$33302,2,FALSE()),J33371,99999)</f>
        <v>38896</v>
      </c>
      <c r="M33371" s="125" t="e">
        <f aca="false">IF($M$33302,VLOOKUP(99999,holidays,1,FALSE()),VLOOKUP(J33371,holidays,1,FALSE()))</f>
        <v>#N/A</v>
      </c>
      <c r="N33371" s="125" t="n">
        <f aca="false">IF(ISNA(M33371),L33371,99999)</f>
        <v>38896</v>
      </c>
      <c r="O33371" s="125" t="n">
        <f aca="false">+O33370+1</f>
        <v>42</v>
      </c>
      <c r="P33371" s="129" t="n">
        <f aca="false">SMALL(N33330:N33544,O33371)</f>
        <v>38916</v>
      </c>
      <c r="Q33371" s="116"/>
      <c r="R33371" s="129" t="n">
        <f aca="false">+R33370+1</f>
        <v>41</v>
      </c>
      <c r="S33371" s="125" t="n">
        <f aca="false">WEEKDAY(R33371)</f>
        <v>6</v>
      </c>
      <c r="T33371" s="140" t="n">
        <f aca="false">IF(VLOOKUP(S33371,$L$33295:$M$33302,2,FALSE()),R33371,99999)</f>
        <v>41</v>
      </c>
      <c r="U33371" s="125" t="e">
        <f aca="false">IF($M$33302,VLOOKUP(99999,holidays,1,FALSE()),VLOOKUP(R33371,holidays,1,FALSE()))</f>
        <v>#N/A</v>
      </c>
      <c r="V33371" s="125" t="n">
        <f aca="false">IF(ISNA(U33371),T33371,99999)</f>
        <v>41</v>
      </c>
      <c r="W33371" s="125" t="n">
        <f aca="false">+W33370+1</f>
        <v>42</v>
      </c>
      <c r="X33371" s="129" t="n">
        <f aca="false">SMALL(V33330:V33544,W33371)</f>
        <v>59</v>
      </c>
      <c r="Y33371" s="116"/>
      <c r="Z33371" s="129" t="n">
        <f aca="false">+Z33370+1</f>
        <v>41</v>
      </c>
      <c r="AA33371" s="125" t="n">
        <f aca="false">WEEKDAY(Z33371)</f>
        <v>6</v>
      </c>
      <c r="AB33371" s="140" t="n">
        <f aca="false">IF(VLOOKUP(AA33371,$L$33295:$M$33302,2,FALSE()),Z33371,99999)</f>
        <v>41</v>
      </c>
      <c r="AC33371" s="125" t="e">
        <f aca="false">IF($M$33302,VLOOKUP(99999,holidays,1,FALSE()),VLOOKUP(Z33371,holidays,1,FALSE()))</f>
        <v>#N/A</v>
      </c>
      <c r="AD33371" s="125" t="n">
        <f aca="false">IF(ISNA(AC33371),AB33371,99999)</f>
        <v>41</v>
      </c>
      <c r="AE33371" s="125" t="n">
        <f aca="false">+AE33370+1</f>
        <v>42</v>
      </c>
      <c r="AF33371" s="129" t="n">
        <f aca="false">SMALL(AD33330:AD33544,AE33371)</f>
        <v>59</v>
      </c>
      <c r="AG33371" s="116"/>
      <c r="AH33371" s="129" t="n">
        <f aca="false">+AH33370+1</f>
        <v>41</v>
      </c>
      <c r="AI33371" s="125" t="n">
        <f aca="false">WEEKDAY(AH33371)</f>
        <v>6</v>
      </c>
      <c r="AJ33371" s="140" t="n">
        <f aca="false">IF(VLOOKUP(AI33371,$L$33295:$M$33302,2,FALSE()),AH33371,99999)</f>
        <v>41</v>
      </c>
      <c r="AK33371" s="125" t="e">
        <f aca="false">IF($M$33302,VLOOKUP(99999,holidays,1,FALSE()),VLOOKUP(AH33371,holidays,1,FALSE()))</f>
        <v>#N/A</v>
      </c>
      <c r="AL33371" s="125" t="n">
        <f aca="false">IF(ISNA(AK33371),AJ33371,99999)</f>
        <v>41</v>
      </c>
      <c r="AM33371" s="125" t="n">
        <f aca="false">+AM33370+1</f>
        <v>42</v>
      </c>
      <c r="AN33371" s="129" t="n">
        <f aca="false">SMALL(AL33330:AL33544,AM33371)</f>
        <v>59</v>
      </c>
      <c r="AO33371" s="116"/>
      <c r="AP33371" s="129" t="n">
        <f aca="false">+AP33370+1</f>
        <v>41</v>
      </c>
      <c r="AQ33371" s="125" t="n">
        <f aca="false">WEEKDAY(AP33371)</f>
        <v>6</v>
      </c>
      <c r="AR33371" s="140" t="n">
        <f aca="false">IF(VLOOKUP(AQ33371,$L$33295:$M$33302,2,FALSE()),AP33371,99999)</f>
        <v>41</v>
      </c>
      <c r="AS33371" s="125" t="e">
        <f aca="false">IF($M$33302,VLOOKUP(99999,holidays,1,FALSE()),VLOOKUP(AP33371,holidays,1,FALSE()))</f>
        <v>#N/A</v>
      </c>
      <c r="AT33371" s="125" t="n">
        <f aca="false">IF(ISNA(AS33371),AR33371,99999)</f>
        <v>41</v>
      </c>
      <c r="AU33371" s="125" t="n">
        <f aca="false">+AU33370+1</f>
        <v>42</v>
      </c>
      <c r="AV33371" s="129" t="n">
        <f aca="false">SMALL(AT33330:AT33544,AU33371)</f>
        <v>59</v>
      </c>
      <c r="AW33371" s="116"/>
      <c r="AX33371" s="116"/>
      <c r="AY33371" s="116"/>
      <c r="AZ33371" s="116"/>
      <c r="BA33371" s="116"/>
      <c r="BB33371" s="116"/>
      <c r="BC33371" s="116"/>
      <c r="BD33371" s="116"/>
      <c r="BE33371" s="116"/>
      <c r="BF33371" s="116"/>
      <c r="BG33371" s="116"/>
      <c r="BH33371" s="116"/>
    </row>
    <row r="33372" customFormat="false" ht="12.75" hidden="false" customHeight="false" outlineLevel="0" collapsed="false">
      <c r="A33372" s="116"/>
      <c r="B33372" s="129" t="n">
        <f aca="false">+B33371+1</f>
        <v>38897</v>
      </c>
      <c r="C33372" s="125" t="n">
        <f aca="false">WEEKDAY(B33372)</f>
        <v>5</v>
      </c>
      <c r="D33372" s="140" t="n">
        <f aca="false">IF(VLOOKUP(C33372,$L$33295:$M$33302,2,FALSE()),B33372,99999)</f>
        <v>38897</v>
      </c>
      <c r="E33372" s="125" t="e">
        <f aca="false">IF($M$33302,VLOOKUP(99999,holidays,1,FALSE()),VLOOKUP(B33372,holidays,1,FALSE()))</f>
        <v>#N/A</v>
      </c>
      <c r="F33372" s="125" t="n">
        <f aca="false">IF(ISNA(E33372),D33372,99999)</f>
        <v>38897</v>
      </c>
      <c r="G33372" s="125" t="n">
        <f aca="false">+G33371+1</f>
        <v>43</v>
      </c>
      <c r="H33372" s="129" t="n">
        <f aca="false">SMALL(F33330:F33544,G33372)</f>
        <v>38917</v>
      </c>
      <c r="I33372" s="116"/>
      <c r="J33372" s="129" t="n">
        <f aca="false">+J33371+1</f>
        <v>38897</v>
      </c>
      <c r="K33372" s="125" t="n">
        <f aca="false">WEEKDAY(J33372)</f>
        <v>5</v>
      </c>
      <c r="L33372" s="140" t="n">
        <f aca="false">IF(VLOOKUP(K33372,$L$33295:$M$33302,2,FALSE()),J33372,99999)</f>
        <v>38897</v>
      </c>
      <c r="M33372" s="125" t="e">
        <f aca="false">IF($M$33302,VLOOKUP(99999,holidays,1,FALSE()),VLOOKUP(J33372,holidays,1,FALSE()))</f>
        <v>#N/A</v>
      </c>
      <c r="N33372" s="125" t="n">
        <f aca="false">IF(ISNA(M33372),L33372,99999)</f>
        <v>38897</v>
      </c>
      <c r="O33372" s="125" t="n">
        <f aca="false">+O33371+1</f>
        <v>43</v>
      </c>
      <c r="P33372" s="129" t="n">
        <f aca="false">SMALL(N33330:N33544,O33372)</f>
        <v>38917</v>
      </c>
      <c r="Q33372" s="116"/>
      <c r="R33372" s="129" t="n">
        <f aca="false">+R33371+1</f>
        <v>42</v>
      </c>
      <c r="S33372" s="125" t="n">
        <f aca="false">WEEKDAY(R33372)</f>
        <v>7</v>
      </c>
      <c r="T33372" s="140" t="n">
        <f aca="false">IF(VLOOKUP(S33372,$L$33295:$M$33302,2,FALSE()),R33372,99999)</f>
        <v>99999</v>
      </c>
      <c r="U33372" s="125" t="e">
        <f aca="false">IF($M$33302,VLOOKUP(99999,holidays,1,FALSE()),VLOOKUP(R33372,holidays,1,FALSE()))</f>
        <v>#N/A</v>
      </c>
      <c r="V33372" s="125" t="n">
        <f aca="false">IF(ISNA(U33372),T33372,99999)</f>
        <v>99999</v>
      </c>
      <c r="W33372" s="125" t="n">
        <f aca="false">+W33371+1</f>
        <v>43</v>
      </c>
      <c r="X33372" s="129" t="n">
        <f aca="false">SMALL(V33330:V33544,W33372)</f>
        <v>60</v>
      </c>
      <c r="Y33372" s="116"/>
      <c r="Z33372" s="129" t="n">
        <f aca="false">+Z33371+1</f>
        <v>42</v>
      </c>
      <c r="AA33372" s="125" t="n">
        <f aca="false">WEEKDAY(Z33372)</f>
        <v>7</v>
      </c>
      <c r="AB33372" s="140" t="n">
        <f aca="false">IF(VLOOKUP(AA33372,$L$33295:$M$33302,2,FALSE()),Z33372,99999)</f>
        <v>99999</v>
      </c>
      <c r="AC33372" s="125" t="e">
        <f aca="false">IF($M$33302,VLOOKUP(99999,holidays,1,FALSE()),VLOOKUP(Z33372,holidays,1,FALSE()))</f>
        <v>#N/A</v>
      </c>
      <c r="AD33372" s="125" t="n">
        <f aca="false">IF(ISNA(AC33372),AB33372,99999)</f>
        <v>99999</v>
      </c>
      <c r="AE33372" s="125" t="n">
        <f aca="false">+AE33371+1</f>
        <v>43</v>
      </c>
      <c r="AF33372" s="129" t="n">
        <f aca="false">SMALL(AD33330:AD33544,AE33372)</f>
        <v>60</v>
      </c>
      <c r="AG33372" s="116"/>
      <c r="AH33372" s="129" t="n">
        <f aca="false">+AH33371+1</f>
        <v>42</v>
      </c>
      <c r="AI33372" s="125" t="n">
        <f aca="false">WEEKDAY(AH33372)</f>
        <v>7</v>
      </c>
      <c r="AJ33372" s="140" t="n">
        <f aca="false">IF(VLOOKUP(AI33372,$L$33295:$M$33302,2,FALSE()),AH33372,99999)</f>
        <v>99999</v>
      </c>
      <c r="AK33372" s="125" t="e">
        <f aca="false">IF($M$33302,VLOOKUP(99999,holidays,1,FALSE()),VLOOKUP(AH33372,holidays,1,FALSE()))</f>
        <v>#N/A</v>
      </c>
      <c r="AL33372" s="125" t="n">
        <f aca="false">IF(ISNA(AK33372),AJ33372,99999)</f>
        <v>99999</v>
      </c>
      <c r="AM33372" s="125" t="n">
        <f aca="false">+AM33371+1</f>
        <v>43</v>
      </c>
      <c r="AN33372" s="129" t="n">
        <f aca="false">SMALL(AL33330:AL33544,AM33372)</f>
        <v>60</v>
      </c>
      <c r="AO33372" s="116"/>
      <c r="AP33372" s="129" t="n">
        <f aca="false">+AP33371+1</f>
        <v>42</v>
      </c>
      <c r="AQ33372" s="125" t="n">
        <f aca="false">WEEKDAY(AP33372)</f>
        <v>7</v>
      </c>
      <c r="AR33372" s="140" t="n">
        <f aca="false">IF(VLOOKUP(AQ33372,$L$33295:$M$33302,2,FALSE()),AP33372,99999)</f>
        <v>99999</v>
      </c>
      <c r="AS33372" s="125" t="e">
        <f aca="false">IF($M$33302,VLOOKUP(99999,holidays,1,FALSE()),VLOOKUP(AP33372,holidays,1,FALSE()))</f>
        <v>#N/A</v>
      </c>
      <c r="AT33372" s="125" t="n">
        <f aca="false">IF(ISNA(AS33372),AR33372,99999)</f>
        <v>99999</v>
      </c>
      <c r="AU33372" s="125" t="n">
        <f aca="false">+AU33371+1</f>
        <v>43</v>
      </c>
      <c r="AV33372" s="129" t="n">
        <f aca="false">SMALL(AT33330:AT33544,AU33372)</f>
        <v>60</v>
      </c>
      <c r="AW33372" s="116"/>
      <c r="AX33372" s="116"/>
      <c r="AY33372" s="116"/>
      <c r="AZ33372" s="116"/>
      <c r="BA33372" s="116"/>
      <c r="BB33372" s="116"/>
      <c r="BC33372" s="116"/>
      <c r="BD33372" s="116"/>
      <c r="BE33372" s="116"/>
      <c r="BF33372" s="116"/>
      <c r="BG33372" s="116"/>
      <c r="BH33372" s="116"/>
    </row>
    <row r="33373" customFormat="false" ht="12.75" hidden="false" customHeight="false" outlineLevel="0" collapsed="false">
      <c r="A33373" s="116"/>
      <c r="B33373" s="129" t="n">
        <f aca="false">+B33372+1</f>
        <v>38898</v>
      </c>
      <c r="C33373" s="125" t="n">
        <f aca="false">WEEKDAY(B33373)</f>
        <v>6</v>
      </c>
      <c r="D33373" s="140" t="n">
        <f aca="false">IF(VLOOKUP(C33373,$L$33295:$M$33302,2,FALSE()),B33373,99999)</f>
        <v>38898</v>
      </c>
      <c r="E33373" s="125" t="e">
        <f aca="false">IF($M$33302,VLOOKUP(99999,holidays,1,FALSE()),VLOOKUP(B33373,holidays,1,FALSE()))</f>
        <v>#N/A</v>
      </c>
      <c r="F33373" s="125" t="n">
        <f aca="false">IF(ISNA(E33373),D33373,99999)</f>
        <v>38898</v>
      </c>
      <c r="G33373" s="125" t="n">
        <f aca="false">+G33372+1</f>
        <v>44</v>
      </c>
      <c r="H33373" s="129" t="n">
        <f aca="false">SMALL(F33330:F33544,G33373)</f>
        <v>38918</v>
      </c>
      <c r="I33373" s="116"/>
      <c r="J33373" s="129" t="n">
        <f aca="false">+J33372+1</f>
        <v>38898</v>
      </c>
      <c r="K33373" s="125" t="n">
        <f aca="false">WEEKDAY(J33373)</f>
        <v>6</v>
      </c>
      <c r="L33373" s="140" t="n">
        <f aca="false">IF(VLOOKUP(K33373,$L$33295:$M$33302,2,FALSE()),J33373,99999)</f>
        <v>38898</v>
      </c>
      <c r="M33373" s="125" t="e">
        <f aca="false">IF($M$33302,VLOOKUP(99999,holidays,1,FALSE()),VLOOKUP(J33373,holidays,1,FALSE()))</f>
        <v>#N/A</v>
      </c>
      <c r="N33373" s="125" t="n">
        <f aca="false">IF(ISNA(M33373),L33373,99999)</f>
        <v>38898</v>
      </c>
      <c r="O33373" s="125" t="n">
        <f aca="false">+O33372+1</f>
        <v>44</v>
      </c>
      <c r="P33373" s="129" t="n">
        <f aca="false">SMALL(N33330:N33544,O33373)</f>
        <v>38918</v>
      </c>
      <c r="Q33373" s="116"/>
      <c r="R33373" s="129" t="n">
        <f aca="false">+R33372+1</f>
        <v>43</v>
      </c>
      <c r="S33373" s="125" t="n">
        <f aca="false">WEEKDAY(R33373)</f>
        <v>1</v>
      </c>
      <c r="T33373" s="140" t="n">
        <f aca="false">IF(VLOOKUP(S33373,$L$33295:$M$33302,2,FALSE()),R33373,99999)</f>
        <v>99999</v>
      </c>
      <c r="U33373" s="125" t="e">
        <f aca="false">IF($M$33302,VLOOKUP(99999,holidays,1,FALSE()),VLOOKUP(R33373,holidays,1,FALSE()))</f>
        <v>#N/A</v>
      </c>
      <c r="V33373" s="125" t="n">
        <f aca="false">IF(ISNA(U33373),T33373,99999)</f>
        <v>99999</v>
      </c>
      <c r="W33373" s="125" t="n">
        <f aca="false">+W33372+1</f>
        <v>44</v>
      </c>
      <c r="X33373" s="129" t="n">
        <f aca="false">SMALL(V33330:V33544,W33373)</f>
        <v>61</v>
      </c>
      <c r="Y33373" s="116"/>
      <c r="Z33373" s="129" t="n">
        <f aca="false">+Z33372+1</f>
        <v>43</v>
      </c>
      <c r="AA33373" s="125" t="n">
        <f aca="false">WEEKDAY(Z33373)</f>
        <v>1</v>
      </c>
      <c r="AB33373" s="140" t="n">
        <f aca="false">IF(VLOOKUP(AA33373,$L$33295:$M$33302,2,FALSE()),Z33373,99999)</f>
        <v>99999</v>
      </c>
      <c r="AC33373" s="125" t="e">
        <f aca="false">IF($M$33302,VLOOKUP(99999,holidays,1,FALSE()),VLOOKUP(Z33373,holidays,1,FALSE()))</f>
        <v>#N/A</v>
      </c>
      <c r="AD33373" s="125" t="n">
        <f aca="false">IF(ISNA(AC33373),AB33373,99999)</f>
        <v>99999</v>
      </c>
      <c r="AE33373" s="125" t="n">
        <f aca="false">+AE33372+1</f>
        <v>44</v>
      </c>
      <c r="AF33373" s="129" t="n">
        <f aca="false">SMALL(AD33330:AD33544,AE33373)</f>
        <v>61</v>
      </c>
      <c r="AG33373" s="116"/>
      <c r="AH33373" s="129" t="n">
        <f aca="false">+AH33372+1</f>
        <v>43</v>
      </c>
      <c r="AI33373" s="125" t="n">
        <f aca="false">WEEKDAY(AH33373)</f>
        <v>1</v>
      </c>
      <c r="AJ33373" s="140" t="n">
        <f aca="false">IF(VLOOKUP(AI33373,$L$33295:$M$33302,2,FALSE()),AH33373,99999)</f>
        <v>99999</v>
      </c>
      <c r="AK33373" s="125" t="e">
        <f aca="false">IF($M$33302,VLOOKUP(99999,holidays,1,FALSE()),VLOOKUP(AH33373,holidays,1,FALSE()))</f>
        <v>#N/A</v>
      </c>
      <c r="AL33373" s="125" t="n">
        <f aca="false">IF(ISNA(AK33373),AJ33373,99999)</f>
        <v>99999</v>
      </c>
      <c r="AM33373" s="125" t="n">
        <f aca="false">+AM33372+1</f>
        <v>44</v>
      </c>
      <c r="AN33373" s="129" t="n">
        <f aca="false">SMALL(AL33330:AL33544,AM33373)</f>
        <v>61</v>
      </c>
      <c r="AO33373" s="116"/>
      <c r="AP33373" s="129" t="n">
        <f aca="false">+AP33372+1</f>
        <v>43</v>
      </c>
      <c r="AQ33373" s="125" t="n">
        <f aca="false">WEEKDAY(AP33373)</f>
        <v>1</v>
      </c>
      <c r="AR33373" s="140" t="n">
        <f aca="false">IF(VLOOKUP(AQ33373,$L$33295:$M$33302,2,FALSE()),AP33373,99999)</f>
        <v>99999</v>
      </c>
      <c r="AS33373" s="125" t="e">
        <f aca="false">IF($M$33302,VLOOKUP(99999,holidays,1,FALSE()),VLOOKUP(AP33373,holidays,1,FALSE()))</f>
        <v>#N/A</v>
      </c>
      <c r="AT33373" s="125" t="n">
        <f aca="false">IF(ISNA(AS33373),AR33373,99999)</f>
        <v>99999</v>
      </c>
      <c r="AU33373" s="125" t="n">
        <f aca="false">+AU33372+1</f>
        <v>44</v>
      </c>
      <c r="AV33373" s="129" t="n">
        <f aca="false">SMALL(AT33330:AT33544,AU33373)</f>
        <v>61</v>
      </c>
      <c r="AW33373" s="116"/>
      <c r="AX33373" s="116"/>
      <c r="AY33373" s="116"/>
      <c r="AZ33373" s="116"/>
      <c r="BA33373" s="116"/>
      <c r="BB33373" s="116"/>
      <c r="BC33373" s="116"/>
      <c r="BD33373" s="116"/>
      <c r="BE33373" s="116"/>
      <c r="BF33373" s="116"/>
      <c r="BG33373" s="116"/>
      <c r="BH33373" s="116"/>
    </row>
    <row r="33374" customFormat="false" ht="12.75" hidden="false" customHeight="false" outlineLevel="0" collapsed="false">
      <c r="A33374" s="116"/>
      <c r="B33374" s="129" t="n">
        <f aca="false">+B33373+1</f>
        <v>38899</v>
      </c>
      <c r="C33374" s="125" t="n">
        <f aca="false">WEEKDAY(B33374)</f>
        <v>7</v>
      </c>
      <c r="D33374" s="140" t="n">
        <f aca="false">IF(VLOOKUP(C33374,$L$33295:$M$33302,2,FALSE()),B33374,99999)</f>
        <v>99999</v>
      </c>
      <c r="E33374" s="125" t="e">
        <f aca="false">IF($M$33302,VLOOKUP(99999,holidays,1,FALSE()),VLOOKUP(B33374,holidays,1,FALSE()))</f>
        <v>#N/A</v>
      </c>
      <c r="F33374" s="125" t="n">
        <f aca="false">IF(ISNA(E33374),D33374,99999)</f>
        <v>99999</v>
      </c>
      <c r="G33374" s="125" t="n">
        <f aca="false">+G33373+1</f>
        <v>45</v>
      </c>
      <c r="H33374" s="129" t="n">
        <f aca="false">SMALL(F33330:F33544,G33374)</f>
        <v>38919</v>
      </c>
      <c r="I33374" s="116"/>
      <c r="J33374" s="129" t="n">
        <f aca="false">+J33373+1</f>
        <v>38899</v>
      </c>
      <c r="K33374" s="125" t="n">
        <f aca="false">WEEKDAY(J33374)</f>
        <v>7</v>
      </c>
      <c r="L33374" s="140" t="n">
        <f aca="false">IF(VLOOKUP(K33374,$L$33295:$M$33302,2,FALSE()),J33374,99999)</f>
        <v>99999</v>
      </c>
      <c r="M33374" s="125" t="e">
        <f aca="false">IF($M$33302,VLOOKUP(99999,holidays,1,FALSE()),VLOOKUP(J33374,holidays,1,FALSE()))</f>
        <v>#N/A</v>
      </c>
      <c r="N33374" s="125" t="n">
        <f aca="false">IF(ISNA(M33374),L33374,99999)</f>
        <v>99999</v>
      </c>
      <c r="O33374" s="125" t="n">
        <f aca="false">+O33373+1</f>
        <v>45</v>
      </c>
      <c r="P33374" s="129" t="n">
        <f aca="false">SMALL(N33330:N33544,O33374)</f>
        <v>38919</v>
      </c>
      <c r="Q33374" s="116"/>
      <c r="R33374" s="129" t="n">
        <f aca="false">+R33373+1</f>
        <v>44</v>
      </c>
      <c r="S33374" s="125" t="n">
        <f aca="false">WEEKDAY(R33374)</f>
        <v>2</v>
      </c>
      <c r="T33374" s="140" t="n">
        <f aca="false">IF(VLOOKUP(S33374,$L$33295:$M$33302,2,FALSE()),R33374,99999)</f>
        <v>44</v>
      </c>
      <c r="U33374" s="125" t="e">
        <f aca="false">IF($M$33302,VLOOKUP(99999,holidays,1,FALSE()),VLOOKUP(R33374,holidays,1,FALSE()))</f>
        <v>#N/A</v>
      </c>
      <c r="V33374" s="125" t="n">
        <f aca="false">IF(ISNA(U33374),T33374,99999)</f>
        <v>44</v>
      </c>
      <c r="W33374" s="125" t="n">
        <f aca="false">+W33373+1</f>
        <v>45</v>
      </c>
      <c r="X33374" s="129" t="n">
        <f aca="false">SMALL(V33330:V33544,W33374)</f>
        <v>62</v>
      </c>
      <c r="Y33374" s="116"/>
      <c r="Z33374" s="129" t="n">
        <f aca="false">+Z33373+1</f>
        <v>44</v>
      </c>
      <c r="AA33374" s="125" t="n">
        <f aca="false">WEEKDAY(Z33374)</f>
        <v>2</v>
      </c>
      <c r="AB33374" s="140" t="n">
        <f aca="false">IF(VLOOKUP(AA33374,$L$33295:$M$33302,2,FALSE()),Z33374,99999)</f>
        <v>44</v>
      </c>
      <c r="AC33374" s="125" t="e">
        <f aca="false">IF($M$33302,VLOOKUP(99999,holidays,1,FALSE()),VLOOKUP(Z33374,holidays,1,FALSE()))</f>
        <v>#N/A</v>
      </c>
      <c r="AD33374" s="125" t="n">
        <f aca="false">IF(ISNA(AC33374),AB33374,99999)</f>
        <v>44</v>
      </c>
      <c r="AE33374" s="125" t="n">
        <f aca="false">+AE33373+1</f>
        <v>45</v>
      </c>
      <c r="AF33374" s="129" t="n">
        <f aca="false">SMALL(AD33330:AD33544,AE33374)</f>
        <v>62</v>
      </c>
      <c r="AG33374" s="116"/>
      <c r="AH33374" s="129" t="n">
        <f aca="false">+AH33373+1</f>
        <v>44</v>
      </c>
      <c r="AI33374" s="125" t="n">
        <f aca="false">WEEKDAY(AH33374)</f>
        <v>2</v>
      </c>
      <c r="AJ33374" s="140" t="n">
        <f aca="false">IF(VLOOKUP(AI33374,$L$33295:$M$33302,2,FALSE()),AH33374,99999)</f>
        <v>44</v>
      </c>
      <c r="AK33374" s="125" t="e">
        <f aca="false">IF($M$33302,VLOOKUP(99999,holidays,1,FALSE()),VLOOKUP(AH33374,holidays,1,FALSE()))</f>
        <v>#N/A</v>
      </c>
      <c r="AL33374" s="125" t="n">
        <f aca="false">IF(ISNA(AK33374),AJ33374,99999)</f>
        <v>44</v>
      </c>
      <c r="AM33374" s="125" t="n">
        <f aca="false">+AM33373+1</f>
        <v>45</v>
      </c>
      <c r="AN33374" s="129" t="n">
        <f aca="false">SMALL(AL33330:AL33544,AM33374)</f>
        <v>62</v>
      </c>
      <c r="AO33374" s="116"/>
      <c r="AP33374" s="129" t="n">
        <f aca="false">+AP33373+1</f>
        <v>44</v>
      </c>
      <c r="AQ33374" s="125" t="n">
        <f aca="false">WEEKDAY(AP33374)</f>
        <v>2</v>
      </c>
      <c r="AR33374" s="140" t="n">
        <f aca="false">IF(VLOOKUP(AQ33374,$L$33295:$M$33302,2,FALSE()),AP33374,99999)</f>
        <v>44</v>
      </c>
      <c r="AS33374" s="125" t="e">
        <f aca="false">IF($M$33302,VLOOKUP(99999,holidays,1,FALSE()),VLOOKUP(AP33374,holidays,1,FALSE()))</f>
        <v>#N/A</v>
      </c>
      <c r="AT33374" s="125" t="n">
        <f aca="false">IF(ISNA(AS33374),AR33374,99999)</f>
        <v>44</v>
      </c>
      <c r="AU33374" s="125" t="n">
        <f aca="false">+AU33373+1</f>
        <v>45</v>
      </c>
      <c r="AV33374" s="129" t="n">
        <f aca="false">SMALL(AT33330:AT33544,AU33374)</f>
        <v>62</v>
      </c>
      <c r="AW33374" s="116"/>
      <c r="AX33374" s="116"/>
      <c r="AY33374" s="116"/>
      <c r="AZ33374" s="116"/>
      <c r="BA33374" s="116"/>
      <c r="BB33374" s="116"/>
      <c r="BC33374" s="116"/>
      <c r="BD33374" s="116"/>
      <c r="BE33374" s="116"/>
      <c r="BF33374" s="116"/>
      <c r="BG33374" s="116"/>
      <c r="BH33374" s="116"/>
    </row>
    <row r="33375" customFormat="false" ht="12.75" hidden="false" customHeight="false" outlineLevel="0" collapsed="false">
      <c r="A33375" s="116"/>
      <c r="B33375" s="129" t="n">
        <f aca="false">+B33374+1</f>
        <v>38900</v>
      </c>
      <c r="C33375" s="125" t="n">
        <f aca="false">WEEKDAY(B33375)</f>
        <v>1</v>
      </c>
      <c r="D33375" s="140" t="n">
        <f aca="false">IF(VLOOKUP(C33375,$L$33295:$M$33302,2,FALSE()),B33375,99999)</f>
        <v>99999</v>
      </c>
      <c r="E33375" s="125" t="e">
        <f aca="false">IF($M$33302,VLOOKUP(99999,holidays,1,FALSE()),VLOOKUP(B33375,holidays,1,FALSE()))</f>
        <v>#N/A</v>
      </c>
      <c r="F33375" s="125" t="n">
        <f aca="false">IF(ISNA(E33375),D33375,99999)</f>
        <v>99999</v>
      </c>
      <c r="G33375" s="125" t="n">
        <f aca="false">+G33374+1</f>
        <v>46</v>
      </c>
      <c r="H33375" s="129" t="n">
        <f aca="false">SMALL(F33330:F33544,G33375)</f>
        <v>38922</v>
      </c>
      <c r="I33375" s="116"/>
      <c r="J33375" s="129" t="n">
        <f aca="false">+J33374+1</f>
        <v>38900</v>
      </c>
      <c r="K33375" s="125" t="n">
        <f aca="false">WEEKDAY(J33375)</f>
        <v>1</v>
      </c>
      <c r="L33375" s="140" t="n">
        <f aca="false">IF(VLOOKUP(K33375,$L$33295:$M$33302,2,FALSE()),J33375,99999)</f>
        <v>99999</v>
      </c>
      <c r="M33375" s="125" t="e">
        <f aca="false">IF($M$33302,VLOOKUP(99999,holidays,1,FALSE()),VLOOKUP(J33375,holidays,1,FALSE()))</f>
        <v>#N/A</v>
      </c>
      <c r="N33375" s="125" t="n">
        <f aca="false">IF(ISNA(M33375),L33375,99999)</f>
        <v>99999</v>
      </c>
      <c r="O33375" s="125" t="n">
        <f aca="false">+O33374+1</f>
        <v>46</v>
      </c>
      <c r="P33375" s="129" t="n">
        <f aca="false">SMALL(N33330:N33544,O33375)</f>
        <v>38922</v>
      </c>
      <c r="Q33375" s="116"/>
      <c r="R33375" s="129" t="n">
        <f aca="false">+R33374+1</f>
        <v>45</v>
      </c>
      <c r="S33375" s="125" t="n">
        <f aca="false">WEEKDAY(R33375)</f>
        <v>3</v>
      </c>
      <c r="T33375" s="140" t="n">
        <f aca="false">IF(VLOOKUP(S33375,$L$33295:$M$33302,2,FALSE()),R33375,99999)</f>
        <v>45</v>
      </c>
      <c r="U33375" s="125" t="e">
        <f aca="false">IF($M$33302,VLOOKUP(99999,holidays,1,FALSE()),VLOOKUP(R33375,holidays,1,FALSE()))</f>
        <v>#N/A</v>
      </c>
      <c r="V33375" s="125" t="n">
        <f aca="false">IF(ISNA(U33375),T33375,99999)</f>
        <v>45</v>
      </c>
      <c r="W33375" s="125" t="n">
        <f aca="false">+W33374+1</f>
        <v>46</v>
      </c>
      <c r="X33375" s="129" t="n">
        <f aca="false">SMALL(V33330:V33544,W33375)</f>
        <v>65</v>
      </c>
      <c r="Y33375" s="116"/>
      <c r="Z33375" s="129" t="n">
        <f aca="false">+Z33374+1</f>
        <v>45</v>
      </c>
      <c r="AA33375" s="125" t="n">
        <f aca="false">WEEKDAY(Z33375)</f>
        <v>3</v>
      </c>
      <c r="AB33375" s="140" t="n">
        <f aca="false">IF(VLOOKUP(AA33375,$L$33295:$M$33302,2,FALSE()),Z33375,99999)</f>
        <v>45</v>
      </c>
      <c r="AC33375" s="125" t="e">
        <f aca="false">IF($M$33302,VLOOKUP(99999,holidays,1,FALSE()),VLOOKUP(Z33375,holidays,1,FALSE()))</f>
        <v>#N/A</v>
      </c>
      <c r="AD33375" s="125" t="n">
        <f aca="false">IF(ISNA(AC33375),AB33375,99999)</f>
        <v>45</v>
      </c>
      <c r="AE33375" s="125" t="n">
        <f aca="false">+AE33374+1</f>
        <v>46</v>
      </c>
      <c r="AF33375" s="129" t="n">
        <f aca="false">SMALL(AD33330:AD33544,AE33375)</f>
        <v>65</v>
      </c>
      <c r="AG33375" s="116"/>
      <c r="AH33375" s="129" t="n">
        <f aca="false">+AH33374+1</f>
        <v>45</v>
      </c>
      <c r="AI33375" s="125" t="n">
        <f aca="false">WEEKDAY(AH33375)</f>
        <v>3</v>
      </c>
      <c r="AJ33375" s="140" t="n">
        <f aca="false">IF(VLOOKUP(AI33375,$L$33295:$M$33302,2,FALSE()),AH33375,99999)</f>
        <v>45</v>
      </c>
      <c r="AK33375" s="125" t="e">
        <f aca="false">IF($M$33302,VLOOKUP(99999,holidays,1,FALSE()),VLOOKUP(AH33375,holidays,1,FALSE()))</f>
        <v>#N/A</v>
      </c>
      <c r="AL33375" s="125" t="n">
        <f aca="false">IF(ISNA(AK33375),AJ33375,99999)</f>
        <v>45</v>
      </c>
      <c r="AM33375" s="125" t="n">
        <f aca="false">+AM33374+1</f>
        <v>46</v>
      </c>
      <c r="AN33375" s="129" t="n">
        <f aca="false">SMALL(AL33330:AL33544,AM33375)</f>
        <v>65</v>
      </c>
      <c r="AO33375" s="116"/>
      <c r="AP33375" s="129" t="n">
        <f aca="false">+AP33374+1</f>
        <v>45</v>
      </c>
      <c r="AQ33375" s="125" t="n">
        <f aca="false">WEEKDAY(AP33375)</f>
        <v>3</v>
      </c>
      <c r="AR33375" s="140" t="n">
        <f aca="false">IF(VLOOKUP(AQ33375,$L$33295:$M$33302,2,FALSE()),AP33375,99999)</f>
        <v>45</v>
      </c>
      <c r="AS33375" s="125" t="e">
        <f aca="false">IF($M$33302,VLOOKUP(99999,holidays,1,FALSE()),VLOOKUP(AP33375,holidays,1,FALSE()))</f>
        <v>#N/A</v>
      </c>
      <c r="AT33375" s="125" t="n">
        <f aca="false">IF(ISNA(AS33375),AR33375,99999)</f>
        <v>45</v>
      </c>
      <c r="AU33375" s="125" t="n">
        <f aca="false">+AU33374+1</f>
        <v>46</v>
      </c>
      <c r="AV33375" s="129" t="n">
        <f aca="false">SMALL(AT33330:AT33544,AU33375)</f>
        <v>65</v>
      </c>
      <c r="AW33375" s="116"/>
      <c r="AX33375" s="116"/>
      <c r="AY33375" s="116"/>
      <c r="AZ33375" s="116"/>
      <c r="BA33375" s="116"/>
      <c r="BB33375" s="116"/>
      <c r="BC33375" s="116"/>
      <c r="BD33375" s="116"/>
      <c r="BE33375" s="116"/>
      <c r="BF33375" s="116"/>
      <c r="BG33375" s="116"/>
      <c r="BH33375" s="116"/>
    </row>
    <row r="33376" customFormat="false" ht="12.75" hidden="false" customHeight="false" outlineLevel="0" collapsed="false">
      <c r="A33376" s="116"/>
      <c r="B33376" s="129" t="n">
        <f aca="false">+B33375+1</f>
        <v>38901</v>
      </c>
      <c r="C33376" s="125" t="n">
        <f aca="false">WEEKDAY(B33376)</f>
        <v>2</v>
      </c>
      <c r="D33376" s="140" t="n">
        <f aca="false">IF(VLOOKUP(C33376,$L$33295:$M$33302,2,FALSE()),B33376,99999)</f>
        <v>38901</v>
      </c>
      <c r="E33376" s="125" t="e">
        <f aca="false">IF($M$33302,VLOOKUP(99999,holidays,1,FALSE()),VLOOKUP(B33376,holidays,1,FALSE()))</f>
        <v>#N/A</v>
      </c>
      <c r="F33376" s="125" t="n">
        <f aca="false">IF(ISNA(E33376),D33376,99999)</f>
        <v>38901</v>
      </c>
      <c r="G33376" s="125" t="n">
        <f aca="false">+G33375+1</f>
        <v>47</v>
      </c>
      <c r="H33376" s="129" t="n">
        <f aca="false">SMALL(F33330:F33544,G33376)</f>
        <v>38923</v>
      </c>
      <c r="I33376" s="116"/>
      <c r="J33376" s="129" t="n">
        <f aca="false">+J33375+1</f>
        <v>38901</v>
      </c>
      <c r="K33376" s="125" t="n">
        <f aca="false">WEEKDAY(J33376)</f>
        <v>2</v>
      </c>
      <c r="L33376" s="140" t="n">
        <f aca="false">IF(VLOOKUP(K33376,$L$33295:$M$33302,2,FALSE()),J33376,99999)</f>
        <v>38901</v>
      </c>
      <c r="M33376" s="125" t="e">
        <f aca="false">IF($M$33302,VLOOKUP(99999,holidays,1,FALSE()),VLOOKUP(J33376,holidays,1,FALSE()))</f>
        <v>#N/A</v>
      </c>
      <c r="N33376" s="125" t="n">
        <f aca="false">IF(ISNA(M33376),L33376,99999)</f>
        <v>38901</v>
      </c>
      <c r="O33376" s="125" t="n">
        <f aca="false">+O33375+1</f>
        <v>47</v>
      </c>
      <c r="P33376" s="129" t="n">
        <f aca="false">SMALL(N33330:N33544,O33376)</f>
        <v>38923</v>
      </c>
      <c r="Q33376" s="116"/>
      <c r="R33376" s="129" t="n">
        <f aca="false">+R33375+1</f>
        <v>46</v>
      </c>
      <c r="S33376" s="125" t="n">
        <f aca="false">WEEKDAY(R33376)</f>
        <v>4</v>
      </c>
      <c r="T33376" s="140" t="n">
        <f aca="false">IF(VLOOKUP(S33376,$L$33295:$M$33302,2,FALSE()),R33376,99999)</f>
        <v>46</v>
      </c>
      <c r="U33376" s="125" t="e">
        <f aca="false">IF($M$33302,VLOOKUP(99999,holidays,1,FALSE()),VLOOKUP(R33376,holidays,1,FALSE()))</f>
        <v>#N/A</v>
      </c>
      <c r="V33376" s="125" t="n">
        <f aca="false">IF(ISNA(U33376),T33376,99999)</f>
        <v>46</v>
      </c>
      <c r="W33376" s="125" t="n">
        <f aca="false">+W33375+1</f>
        <v>47</v>
      </c>
      <c r="X33376" s="129" t="n">
        <f aca="false">SMALL(V33330:V33544,W33376)</f>
        <v>66</v>
      </c>
      <c r="Y33376" s="116"/>
      <c r="Z33376" s="129" t="n">
        <f aca="false">+Z33375+1</f>
        <v>46</v>
      </c>
      <c r="AA33376" s="125" t="n">
        <f aca="false">WEEKDAY(Z33376)</f>
        <v>4</v>
      </c>
      <c r="AB33376" s="140" t="n">
        <f aca="false">IF(VLOOKUP(AA33376,$L$33295:$M$33302,2,FALSE()),Z33376,99999)</f>
        <v>46</v>
      </c>
      <c r="AC33376" s="125" t="e">
        <f aca="false">IF($M$33302,VLOOKUP(99999,holidays,1,FALSE()),VLOOKUP(Z33376,holidays,1,FALSE()))</f>
        <v>#N/A</v>
      </c>
      <c r="AD33376" s="125" t="n">
        <f aca="false">IF(ISNA(AC33376),AB33376,99999)</f>
        <v>46</v>
      </c>
      <c r="AE33376" s="125" t="n">
        <f aca="false">+AE33375+1</f>
        <v>47</v>
      </c>
      <c r="AF33376" s="129" t="n">
        <f aca="false">SMALL(AD33330:AD33544,AE33376)</f>
        <v>66</v>
      </c>
      <c r="AG33376" s="116"/>
      <c r="AH33376" s="129" t="n">
        <f aca="false">+AH33375+1</f>
        <v>46</v>
      </c>
      <c r="AI33376" s="125" t="n">
        <f aca="false">WEEKDAY(AH33376)</f>
        <v>4</v>
      </c>
      <c r="AJ33376" s="140" t="n">
        <f aca="false">IF(VLOOKUP(AI33376,$L$33295:$M$33302,2,FALSE()),AH33376,99999)</f>
        <v>46</v>
      </c>
      <c r="AK33376" s="125" t="e">
        <f aca="false">IF($M$33302,VLOOKUP(99999,holidays,1,FALSE()),VLOOKUP(AH33376,holidays,1,FALSE()))</f>
        <v>#N/A</v>
      </c>
      <c r="AL33376" s="125" t="n">
        <f aca="false">IF(ISNA(AK33376),AJ33376,99999)</f>
        <v>46</v>
      </c>
      <c r="AM33376" s="125" t="n">
        <f aca="false">+AM33375+1</f>
        <v>47</v>
      </c>
      <c r="AN33376" s="129" t="n">
        <f aca="false">SMALL(AL33330:AL33544,AM33376)</f>
        <v>66</v>
      </c>
      <c r="AO33376" s="116"/>
      <c r="AP33376" s="129" t="n">
        <f aca="false">+AP33375+1</f>
        <v>46</v>
      </c>
      <c r="AQ33376" s="125" t="n">
        <f aca="false">WEEKDAY(AP33376)</f>
        <v>4</v>
      </c>
      <c r="AR33376" s="140" t="n">
        <f aca="false">IF(VLOOKUP(AQ33376,$L$33295:$M$33302,2,FALSE()),AP33376,99999)</f>
        <v>46</v>
      </c>
      <c r="AS33376" s="125" t="e">
        <f aca="false">IF($M$33302,VLOOKUP(99999,holidays,1,FALSE()),VLOOKUP(AP33376,holidays,1,FALSE()))</f>
        <v>#N/A</v>
      </c>
      <c r="AT33376" s="125" t="n">
        <f aca="false">IF(ISNA(AS33376),AR33376,99999)</f>
        <v>46</v>
      </c>
      <c r="AU33376" s="125" t="n">
        <f aca="false">+AU33375+1</f>
        <v>47</v>
      </c>
      <c r="AV33376" s="129" t="n">
        <f aca="false">SMALL(AT33330:AT33544,AU33376)</f>
        <v>66</v>
      </c>
      <c r="AW33376" s="116"/>
      <c r="AX33376" s="116"/>
      <c r="AY33376" s="116"/>
      <c r="AZ33376" s="116"/>
      <c r="BA33376" s="116"/>
      <c r="BB33376" s="116"/>
      <c r="BC33376" s="116"/>
      <c r="BD33376" s="116"/>
      <c r="BE33376" s="116"/>
      <c r="BF33376" s="116"/>
      <c r="BG33376" s="116"/>
      <c r="BH33376" s="116"/>
    </row>
    <row r="33377" customFormat="false" ht="12.75" hidden="false" customHeight="false" outlineLevel="0" collapsed="false">
      <c r="A33377" s="116"/>
      <c r="B33377" s="129" t="n">
        <f aca="false">+B33376+1</f>
        <v>38902</v>
      </c>
      <c r="C33377" s="125" t="n">
        <f aca="false">WEEKDAY(B33377)</f>
        <v>3</v>
      </c>
      <c r="D33377" s="140" t="n">
        <f aca="false">IF(VLOOKUP(C33377,$L$33295:$M$33302,2,FALSE()),B33377,99999)</f>
        <v>38902</v>
      </c>
      <c r="E33377" s="125" t="n">
        <f aca="false">IF($M$33302,VLOOKUP(99999,holidays,1,FALSE()),VLOOKUP(B33377,holidays,1,FALSE()))</f>
        <v>38902</v>
      </c>
      <c r="F33377" s="125" t="n">
        <f aca="false">IF(ISNA(E33377),D33377,99999)</f>
        <v>99999</v>
      </c>
      <c r="G33377" s="125" t="n">
        <f aca="false">+G33376+1</f>
        <v>48</v>
      </c>
      <c r="H33377" s="129" t="n">
        <f aca="false">SMALL(F33330:F33544,G33377)</f>
        <v>38924</v>
      </c>
      <c r="I33377" s="116"/>
      <c r="J33377" s="129" t="n">
        <f aca="false">+J33376+1</f>
        <v>38902</v>
      </c>
      <c r="K33377" s="125" t="n">
        <f aca="false">WEEKDAY(J33377)</f>
        <v>3</v>
      </c>
      <c r="L33377" s="140" t="n">
        <f aca="false">IF(VLOOKUP(K33377,$L$33295:$M$33302,2,FALSE()),J33377,99999)</f>
        <v>38902</v>
      </c>
      <c r="M33377" s="125" t="n">
        <f aca="false">IF($M$33302,VLOOKUP(99999,holidays,1,FALSE()),VLOOKUP(J33377,holidays,1,FALSE()))</f>
        <v>38902</v>
      </c>
      <c r="N33377" s="125" t="n">
        <f aca="false">IF(ISNA(M33377),L33377,99999)</f>
        <v>99999</v>
      </c>
      <c r="O33377" s="125" t="n">
        <f aca="false">+O33376+1</f>
        <v>48</v>
      </c>
      <c r="P33377" s="129" t="n">
        <f aca="false">SMALL(N33330:N33544,O33377)</f>
        <v>38924</v>
      </c>
      <c r="Q33377" s="116"/>
      <c r="R33377" s="129" t="n">
        <f aca="false">+R33376+1</f>
        <v>47</v>
      </c>
      <c r="S33377" s="125" t="n">
        <f aca="false">WEEKDAY(R33377)</f>
        <v>5</v>
      </c>
      <c r="T33377" s="140" t="n">
        <f aca="false">IF(VLOOKUP(S33377,$L$33295:$M$33302,2,FALSE()),R33377,99999)</f>
        <v>47</v>
      </c>
      <c r="U33377" s="125" t="e">
        <f aca="false">IF($M$33302,VLOOKUP(99999,holidays,1,FALSE()),VLOOKUP(R33377,holidays,1,FALSE()))</f>
        <v>#N/A</v>
      </c>
      <c r="V33377" s="125" t="n">
        <f aca="false">IF(ISNA(U33377),T33377,99999)</f>
        <v>47</v>
      </c>
      <c r="W33377" s="125" t="n">
        <f aca="false">+W33376+1</f>
        <v>48</v>
      </c>
      <c r="X33377" s="129" t="n">
        <f aca="false">SMALL(V33330:V33544,W33377)</f>
        <v>67</v>
      </c>
      <c r="Y33377" s="116"/>
      <c r="Z33377" s="129" t="n">
        <f aca="false">+Z33376+1</f>
        <v>47</v>
      </c>
      <c r="AA33377" s="125" t="n">
        <f aca="false">WEEKDAY(Z33377)</f>
        <v>5</v>
      </c>
      <c r="AB33377" s="140" t="n">
        <f aca="false">IF(VLOOKUP(AA33377,$L$33295:$M$33302,2,FALSE()),Z33377,99999)</f>
        <v>47</v>
      </c>
      <c r="AC33377" s="125" t="e">
        <f aca="false">IF($M$33302,VLOOKUP(99999,holidays,1,FALSE()),VLOOKUP(Z33377,holidays,1,FALSE()))</f>
        <v>#N/A</v>
      </c>
      <c r="AD33377" s="125" t="n">
        <f aca="false">IF(ISNA(AC33377),AB33377,99999)</f>
        <v>47</v>
      </c>
      <c r="AE33377" s="125" t="n">
        <f aca="false">+AE33376+1</f>
        <v>48</v>
      </c>
      <c r="AF33377" s="129" t="n">
        <f aca="false">SMALL(AD33330:AD33544,AE33377)</f>
        <v>67</v>
      </c>
      <c r="AG33377" s="116"/>
      <c r="AH33377" s="129" t="n">
        <f aca="false">+AH33376+1</f>
        <v>47</v>
      </c>
      <c r="AI33377" s="125" t="n">
        <f aca="false">WEEKDAY(AH33377)</f>
        <v>5</v>
      </c>
      <c r="AJ33377" s="140" t="n">
        <f aca="false">IF(VLOOKUP(AI33377,$L$33295:$M$33302,2,FALSE()),AH33377,99999)</f>
        <v>47</v>
      </c>
      <c r="AK33377" s="125" t="e">
        <f aca="false">IF($M$33302,VLOOKUP(99999,holidays,1,FALSE()),VLOOKUP(AH33377,holidays,1,FALSE()))</f>
        <v>#N/A</v>
      </c>
      <c r="AL33377" s="125" t="n">
        <f aca="false">IF(ISNA(AK33377),AJ33377,99999)</f>
        <v>47</v>
      </c>
      <c r="AM33377" s="125" t="n">
        <f aca="false">+AM33376+1</f>
        <v>48</v>
      </c>
      <c r="AN33377" s="129" t="n">
        <f aca="false">SMALL(AL33330:AL33544,AM33377)</f>
        <v>67</v>
      </c>
      <c r="AO33377" s="116"/>
      <c r="AP33377" s="129" t="n">
        <f aca="false">+AP33376+1</f>
        <v>47</v>
      </c>
      <c r="AQ33377" s="125" t="n">
        <f aca="false">WEEKDAY(AP33377)</f>
        <v>5</v>
      </c>
      <c r="AR33377" s="140" t="n">
        <f aca="false">IF(VLOOKUP(AQ33377,$L$33295:$M$33302,2,FALSE()),AP33377,99999)</f>
        <v>47</v>
      </c>
      <c r="AS33377" s="125" t="e">
        <f aca="false">IF($M$33302,VLOOKUP(99999,holidays,1,FALSE()),VLOOKUP(AP33377,holidays,1,FALSE()))</f>
        <v>#N/A</v>
      </c>
      <c r="AT33377" s="125" t="n">
        <f aca="false">IF(ISNA(AS33377),AR33377,99999)</f>
        <v>47</v>
      </c>
      <c r="AU33377" s="125" t="n">
        <f aca="false">+AU33376+1</f>
        <v>48</v>
      </c>
      <c r="AV33377" s="129" t="n">
        <f aca="false">SMALL(AT33330:AT33544,AU33377)</f>
        <v>67</v>
      </c>
      <c r="AW33377" s="116"/>
      <c r="AX33377" s="116"/>
      <c r="AY33377" s="116"/>
      <c r="AZ33377" s="116"/>
      <c r="BA33377" s="116"/>
      <c r="BB33377" s="116"/>
      <c r="BC33377" s="116"/>
      <c r="BD33377" s="116"/>
      <c r="BE33377" s="116"/>
      <c r="BF33377" s="116"/>
      <c r="BG33377" s="116"/>
      <c r="BH33377" s="116"/>
    </row>
    <row r="33378" customFormat="false" ht="12.75" hidden="false" customHeight="false" outlineLevel="0" collapsed="false">
      <c r="A33378" s="116"/>
      <c r="B33378" s="129" t="n">
        <f aca="false">+B33377+1</f>
        <v>38903</v>
      </c>
      <c r="C33378" s="125" t="n">
        <f aca="false">WEEKDAY(B33378)</f>
        <v>4</v>
      </c>
      <c r="D33378" s="140" t="n">
        <f aca="false">IF(VLOOKUP(C33378,$L$33295:$M$33302,2,FALSE()),B33378,99999)</f>
        <v>38903</v>
      </c>
      <c r="E33378" s="125" t="e">
        <f aca="false">IF($M$33302,VLOOKUP(99999,holidays,1,FALSE()),VLOOKUP(B33378,holidays,1,FALSE()))</f>
        <v>#N/A</v>
      </c>
      <c r="F33378" s="125" t="n">
        <f aca="false">IF(ISNA(E33378),D33378,99999)</f>
        <v>38903</v>
      </c>
      <c r="G33378" s="125" t="n">
        <f aca="false">+G33377+1</f>
        <v>49</v>
      </c>
      <c r="H33378" s="129" t="n">
        <f aca="false">SMALL(F33330:F33544,G33378)</f>
        <v>38925</v>
      </c>
      <c r="I33378" s="116"/>
      <c r="J33378" s="129" t="n">
        <f aca="false">+J33377+1</f>
        <v>38903</v>
      </c>
      <c r="K33378" s="125" t="n">
        <f aca="false">WEEKDAY(J33378)</f>
        <v>4</v>
      </c>
      <c r="L33378" s="140" t="n">
        <f aca="false">IF(VLOOKUP(K33378,$L$33295:$M$33302,2,FALSE()),J33378,99999)</f>
        <v>38903</v>
      </c>
      <c r="M33378" s="125" t="e">
        <f aca="false">IF($M$33302,VLOOKUP(99999,holidays,1,FALSE()),VLOOKUP(J33378,holidays,1,FALSE()))</f>
        <v>#N/A</v>
      </c>
      <c r="N33378" s="125" t="n">
        <f aca="false">IF(ISNA(M33378),L33378,99999)</f>
        <v>38903</v>
      </c>
      <c r="O33378" s="125" t="n">
        <f aca="false">+O33377+1</f>
        <v>49</v>
      </c>
      <c r="P33378" s="129" t="n">
        <f aca="false">SMALL(N33330:N33544,O33378)</f>
        <v>38925</v>
      </c>
      <c r="Q33378" s="116"/>
      <c r="R33378" s="129" t="n">
        <f aca="false">+R33377+1</f>
        <v>48</v>
      </c>
      <c r="S33378" s="125" t="n">
        <f aca="false">WEEKDAY(R33378)</f>
        <v>6</v>
      </c>
      <c r="T33378" s="140" t="n">
        <f aca="false">IF(VLOOKUP(S33378,$L$33295:$M$33302,2,FALSE()),R33378,99999)</f>
        <v>48</v>
      </c>
      <c r="U33378" s="125" t="e">
        <f aca="false">IF($M$33302,VLOOKUP(99999,holidays,1,FALSE()),VLOOKUP(R33378,holidays,1,FALSE()))</f>
        <v>#N/A</v>
      </c>
      <c r="V33378" s="125" t="n">
        <f aca="false">IF(ISNA(U33378),T33378,99999)</f>
        <v>48</v>
      </c>
      <c r="W33378" s="125" t="n">
        <f aca="false">+W33377+1</f>
        <v>49</v>
      </c>
      <c r="X33378" s="129" t="n">
        <f aca="false">SMALL(V33330:V33544,W33378)</f>
        <v>68</v>
      </c>
      <c r="Y33378" s="116"/>
      <c r="Z33378" s="129" t="n">
        <f aca="false">+Z33377+1</f>
        <v>48</v>
      </c>
      <c r="AA33378" s="125" t="n">
        <f aca="false">WEEKDAY(Z33378)</f>
        <v>6</v>
      </c>
      <c r="AB33378" s="140" t="n">
        <f aca="false">IF(VLOOKUP(AA33378,$L$33295:$M$33302,2,FALSE()),Z33378,99999)</f>
        <v>48</v>
      </c>
      <c r="AC33378" s="125" t="e">
        <f aca="false">IF($M$33302,VLOOKUP(99999,holidays,1,FALSE()),VLOOKUP(Z33378,holidays,1,FALSE()))</f>
        <v>#N/A</v>
      </c>
      <c r="AD33378" s="125" t="n">
        <f aca="false">IF(ISNA(AC33378),AB33378,99999)</f>
        <v>48</v>
      </c>
      <c r="AE33378" s="125" t="n">
        <f aca="false">+AE33377+1</f>
        <v>49</v>
      </c>
      <c r="AF33378" s="129" t="n">
        <f aca="false">SMALL(AD33330:AD33544,AE33378)</f>
        <v>68</v>
      </c>
      <c r="AG33378" s="116"/>
      <c r="AH33378" s="129" t="n">
        <f aca="false">+AH33377+1</f>
        <v>48</v>
      </c>
      <c r="AI33378" s="125" t="n">
        <f aca="false">WEEKDAY(AH33378)</f>
        <v>6</v>
      </c>
      <c r="AJ33378" s="140" t="n">
        <f aca="false">IF(VLOOKUP(AI33378,$L$33295:$M$33302,2,FALSE()),AH33378,99999)</f>
        <v>48</v>
      </c>
      <c r="AK33378" s="125" t="e">
        <f aca="false">IF($M$33302,VLOOKUP(99999,holidays,1,FALSE()),VLOOKUP(AH33378,holidays,1,FALSE()))</f>
        <v>#N/A</v>
      </c>
      <c r="AL33378" s="125" t="n">
        <f aca="false">IF(ISNA(AK33378),AJ33378,99999)</f>
        <v>48</v>
      </c>
      <c r="AM33378" s="125" t="n">
        <f aca="false">+AM33377+1</f>
        <v>49</v>
      </c>
      <c r="AN33378" s="129" t="n">
        <f aca="false">SMALL(AL33330:AL33544,AM33378)</f>
        <v>68</v>
      </c>
      <c r="AO33378" s="116"/>
      <c r="AP33378" s="129" t="n">
        <f aca="false">+AP33377+1</f>
        <v>48</v>
      </c>
      <c r="AQ33378" s="125" t="n">
        <f aca="false">WEEKDAY(AP33378)</f>
        <v>6</v>
      </c>
      <c r="AR33378" s="140" t="n">
        <f aca="false">IF(VLOOKUP(AQ33378,$L$33295:$M$33302,2,FALSE()),AP33378,99999)</f>
        <v>48</v>
      </c>
      <c r="AS33378" s="125" t="e">
        <f aca="false">IF($M$33302,VLOOKUP(99999,holidays,1,FALSE()),VLOOKUP(AP33378,holidays,1,FALSE()))</f>
        <v>#N/A</v>
      </c>
      <c r="AT33378" s="125" t="n">
        <f aca="false">IF(ISNA(AS33378),AR33378,99999)</f>
        <v>48</v>
      </c>
      <c r="AU33378" s="125" t="n">
        <f aca="false">+AU33377+1</f>
        <v>49</v>
      </c>
      <c r="AV33378" s="129" t="n">
        <f aca="false">SMALL(AT33330:AT33544,AU33378)</f>
        <v>68</v>
      </c>
      <c r="AW33378" s="116"/>
      <c r="AX33378" s="116"/>
      <c r="AY33378" s="116"/>
      <c r="AZ33378" s="116"/>
      <c r="BA33378" s="116"/>
      <c r="BB33378" s="116"/>
      <c r="BC33378" s="116"/>
      <c r="BD33378" s="116"/>
      <c r="BE33378" s="116"/>
      <c r="BF33378" s="116"/>
      <c r="BG33378" s="116"/>
      <c r="BH33378" s="116"/>
    </row>
    <row r="33379" customFormat="false" ht="12.75" hidden="false" customHeight="false" outlineLevel="0" collapsed="false">
      <c r="A33379" s="116"/>
      <c r="B33379" s="129" t="n">
        <f aca="false">+B33378+1</f>
        <v>38904</v>
      </c>
      <c r="C33379" s="125" t="n">
        <f aca="false">WEEKDAY(B33379)</f>
        <v>5</v>
      </c>
      <c r="D33379" s="140" t="n">
        <f aca="false">IF(VLOOKUP(C33379,$L$33295:$M$33302,2,FALSE()),B33379,99999)</f>
        <v>38904</v>
      </c>
      <c r="E33379" s="125" t="e">
        <f aca="false">IF($M$33302,VLOOKUP(99999,holidays,1,FALSE()),VLOOKUP(B33379,holidays,1,FALSE()))</f>
        <v>#N/A</v>
      </c>
      <c r="F33379" s="125" t="n">
        <f aca="false">IF(ISNA(E33379),D33379,99999)</f>
        <v>38904</v>
      </c>
      <c r="G33379" s="125" t="n">
        <f aca="false">+G33378+1</f>
        <v>50</v>
      </c>
      <c r="H33379" s="129" t="n">
        <f aca="false">SMALL(F33330:F33544,G33379)</f>
        <v>38926</v>
      </c>
      <c r="I33379" s="116"/>
      <c r="J33379" s="129" t="n">
        <f aca="false">+J33378+1</f>
        <v>38904</v>
      </c>
      <c r="K33379" s="125" t="n">
        <f aca="false">WEEKDAY(J33379)</f>
        <v>5</v>
      </c>
      <c r="L33379" s="140" t="n">
        <f aca="false">IF(VLOOKUP(K33379,$L$33295:$M$33302,2,FALSE()),J33379,99999)</f>
        <v>38904</v>
      </c>
      <c r="M33379" s="125" t="e">
        <f aca="false">IF($M$33302,VLOOKUP(99999,holidays,1,FALSE()),VLOOKUP(J33379,holidays,1,FALSE()))</f>
        <v>#N/A</v>
      </c>
      <c r="N33379" s="125" t="n">
        <f aca="false">IF(ISNA(M33379),L33379,99999)</f>
        <v>38904</v>
      </c>
      <c r="O33379" s="125" t="n">
        <f aca="false">+O33378+1</f>
        <v>50</v>
      </c>
      <c r="P33379" s="129" t="n">
        <f aca="false">SMALL(N33330:N33544,O33379)</f>
        <v>38926</v>
      </c>
      <c r="Q33379" s="116"/>
      <c r="R33379" s="129" t="n">
        <f aca="false">+R33378+1</f>
        <v>49</v>
      </c>
      <c r="S33379" s="125" t="n">
        <f aca="false">WEEKDAY(R33379)</f>
        <v>7</v>
      </c>
      <c r="T33379" s="140" t="n">
        <f aca="false">IF(VLOOKUP(S33379,$L$33295:$M$33302,2,FALSE()),R33379,99999)</f>
        <v>99999</v>
      </c>
      <c r="U33379" s="125" t="e">
        <f aca="false">IF($M$33302,VLOOKUP(99999,holidays,1,FALSE()),VLOOKUP(R33379,holidays,1,FALSE()))</f>
        <v>#N/A</v>
      </c>
      <c r="V33379" s="125" t="n">
        <f aca="false">IF(ISNA(U33379),T33379,99999)</f>
        <v>99999</v>
      </c>
      <c r="W33379" s="125" t="n">
        <f aca="false">+W33378+1</f>
        <v>50</v>
      </c>
      <c r="X33379" s="129" t="n">
        <f aca="false">SMALL(V33330:V33544,W33379)</f>
        <v>69</v>
      </c>
      <c r="Y33379" s="116"/>
      <c r="Z33379" s="129" t="n">
        <f aca="false">+Z33378+1</f>
        <v>49</v>
      </c>
      <c r="AA33379" s="125" t="n">
        <f aca="false">WEEKDAY(Z33379)</f>
        <v>7</v>
      </c>
      <c r="AB33379" s="140" t="n">
        <f aca="false">IF(VLOOKUP(AA33379,$L$33295:$M$33302,2,FALSE()),Z33379,99999)</f>
        <v>99999</v>
      </c>
      <c r="AC33379" s="125" t="e">
        <f aca="false">IF($M$33302,VLOOKUP(99999,holidays,1,FALSE()),VLOOKUP(Z33379,holidays,1,FALSE()))</f>
        <v>#N/A</v>
      </c>
      <c r="AD33379" s="125" t="n">
        <f aca="false">IF(ISNA(AC33379),AB33379,99999)</f>
        <v>99999</v>
      </c>
      <c r="AE33379" s="125" t="n">
        <f aca="false">+AE33378+1</f>
        <v>50</v>
      </c>
      <c r="AF33379" s="129" t="n">
        <f aca="false">SMALL(AD33330:AD33544,AE33379)</f>
        <v>69</v>
      </c>
      <c r="AG33379" s="116"/>
      <c r="AH33379" s="129" t="n">
        <f aca="false">+AH33378+1</f>
        <v>49</v>
      </c>
      <c r="AI33379" s="125" t="n">
        <f aca="false">WEEKDAY(AH33379)</f>
        <v>7</v>
      </c>
      <c r="AJ33379" s="140" t="n">
        <f aca="false">IF(VLOOKUP(AI33379,$L$33295:$M$33302,2,FALSE()),AH33379,99999)</f>
        <v>99999</v>
      </c>
      <c r="AK33379" s="125" t="e">
        <f aca="false">IF($M$33302,VLOOKUP(99999,holidays,1,FALSE()),VLOOKUP(AH33379,holidays,1,FALSE()))</f>
        <v>#N/A</v>
      </c>
      <c r="AL33379" s="125" t="n">
        <f aca="false">IF(ISNA(AK33379),AJ33379,99999)</f>
        <v>99999</v>
      </c>
      <c r="AM33379" s="125" t="n">
        <f aca="false">+AM33378+1</f>
        <v>50</v>
      </c>
      <c r="AN33379" s="129" t="n">
        <f aca="false">SMALL(AL33330:AL33544,AM33379)</f>
        <v>69</v>
      </c>
      <c r="AO33379" s="116"/>
      <c r="AP33379" s="129" t="n">
        <f aca="false">+AP33378+1</f>
        <v>49</v>
      </c>
      <c r="AQ33379" s="125" t="n">
        <f aca="false">WEEKDAY(AP33379)</f>
        <v>7</v>
      </c>
      <c r="AR33379" s="140" t="n">
        <f aca="false">IF(VLOOKUP(AQ33379,$L$33295:$M$33302,2,FALSE()),AP33379,99999)</f>
        <v>99999</v>
      </c>
      <c r="AS33379" s="125" t="e">
        <f aca="false">IF($M$33302,VLOOKUP(99999,holidays,1,FALSE()),VLOOKUP(AP33379,holidays,1,FALSE()))</f>
        <v>#N/A</v>
      </c>
      <c r="AT33379" s="125" t="n">
        <f aca="false">IF(ISNA(AS33379),AR33379,99999)</f>
        <v>99999</v>
      </c>
      <c r="AU33379" s="125" t="n">
        <f aca="false">+AU33378+1</f>
        <v>50</v>
      </c>
      <c r="AV33379" s="129" t="n">
        <f aca="false">SMALL(AT33330:AT33544,AU33379)</f>
        <v>69</v>
      </c>
      <c r="AW33379" s="116"/>
      <c r="AX33379" s="116"/>
      <c r="AY33379" s="116"/>
      <c r="AZ33379" s="116"/>
      <c r="BA33379" s="116"/>
      <c r="BB33379" s="116"/>
      <c r="BC33379" s="116"/>
      <c r="BD33379" s="116"/>
      <c r="BE33379" s="116"/>
      <c r="BF33379" s="116"/>
      <c r="BG33379" s="116"/>
      <c r="BH33379" s="116"/>
    </row>
    <row r="33380" customFormat="false" ht="12.75" hidden="false" customHeight="false" outlineLevel="0" collapsed="false">
      <c r="A33380" s="116"/>
      <c r="B33380" s="129" t="n">
        <f aca="false">+B33379+1</f>
        <v>38905</v>
      </c>
      <c r="C33380" s="125" t="n">
        <f aca="false">WEEKDAY(B33380)</f>
        <v>6</v>
      </c>
      <c r="D33380" s="140" t="n">
        <f aca="false">IF(VLOOKUP(C33380,$L$33295:$M$33302,2,FALSE()),B33380,99999)</f>
        <v>38905</v>
      </c>
      <c r="E33380" s="125" t="e">
        <f aca="false">IF($M$33302,VLOOKUP(99999,holidays,1,FALSE()),VLOOKUP(B33380,holidays,1,FALSE()))</f>
        <v>#N/A</v>
      </c>
      <c r="F33380" s="125" t="n">
        <f aca="false">IF(ISNA(E33380),D33380,99999)</f>
        <v>38905</v>
      </c>
      <c r="G33380" s="125" t="n">
        <f aca="false">+G33379+1</f>
        <v>51</v>
      </c>
      <c r="H33380" s="129" t="n">
        <f aca="false">SMALL(F33330:F33544,G33380)</f>
        <v>38929</v>
      </c>
      <c r="I33380" s="116"/>
      <c r="J33380" s="129" t="n">
        <f aca="false">+J33379+1</f>
        <v>38905</v>
      </c>
      <c r="K33380" s="125" t="n">
        <f aca="false">WEEKDAY(J33380)</f>
        <v>6</v>
      </c>
      <c r="L33380" s="140" t="n">
        <f aca="false">IF(VLOOKUP(K33380,$L$33295:$M$33302,2,FALSE()),J33380,99999)</f>
        <v>38905</v>
      </c>
      <c r="M33380" s="125" t="e">
        <f aca="false">IF($M$33302,VLOOKUP(99999,holidays,1,FALSE()),VLOOKUP(J33380,holidays,1,FALSE()))</f>
        <v>#N/A</v>
      </c>
      <c r="N33380" s="125" t="n">
        <f aca="false">IF(ISNA(M33380),L33380,99999)</f>
        <v>38905</v>
      </c>
      <c r="O33380" s="125" t="n">
        <f aca="false">+O33379+1</f>
        <v>51</v>
      </c>
      <c r="P33380" s="129" t="n">
        <f aca="false">SMALL(N33330:N33544,O33380)</f>
        <v>38929</v>
      </c>
      <c r="Q33380" s="116"/>
      <c r="R33380" s="129" t="n">
        <f aca="false">+R33379+1</f>
        <v>50</v>
      </c>
      <c r="S33380" s="125" t="n">
        <f aca="false">WEEKDAY(R33380)</f>
        <v>1</v>
      </c>
      <c r="T33380" s="140" t="n">
        <f aca="false">IF(VLOOKUP(S33380,$L$33295:$M$33302,2,FALSE()),R33380,99999)</f>
        <v>99999</v>
      </c>
      <c r="U33380" s="125" t="e">
        <f aca="false">IF($M$33302,VLOOKUP(99999,holidays,1,FALSE()),VLOOKUP(R33380,holidays,1,FALSE()))</f>
        <v>#N/A</v>
      </c>
      <c r="V33380" s="125" t="n">
        <f aca="false">IF(ISNA(U33380),T33380,99999)</f>
        <v>99999</v>
      </c>
      <c r="W33380" s="125" t="n">
        <f aca="false">+W33379+1</f>
        <v>51</v>
      </c>
      <c r="X33380" s="129" t="n">
        <f aca="false">SMALL(V33330:V33544,W33380)</f>
        <v>72</v>
      </c>
      <c r="Y33380" s="116"/>
      <c r="Z33380" s="129" t="n">
        <f aca="false">+Z33379+1</f>
        <v>50</v>
      </c>
      <c r="AA33380" s="125" t="n">
        <f aca="false">WEEKDAY(Z33380)</f>
        <v>1</v>
      </c>
      <c r="AB33380" s="140" t="n">
        <f aca="false">IF(VLOOKUP(AA33380,$L$33295:$M$33302,2,FALSE()),Z33380,99999)</f>
        <v>99999</v>
      </c>
      <c r="AC33380" s="125" t="e">
        <f aca="false">IF($M$33302,VLOOKUP(99999,holidays,1,FALSE()),VLOOKUP(Z33380,holidays,1,FALSE()))</f>
        <v>#N/A</v>
      </c>
      <c r="AD33380" s="125" t="n">
        <f aca="false">IF(ISNA(AC33380),AB33380,99999)</f>
        <v>99999</v>
      </c>
      <c r="AE33380" s="125" t="n">
        <f aca="false">+AE33379+1</f>
        <v>51</v>
      </c>
      <c r="AF33380" s="129" t="n">
        <f aca="false">SMALL(AD33330:AD33544,AE33380)</f>
        <v>72</v>
      </c>
      <c r="AG33380" s="116"/>
      <c r="AH33380" s="129" t="n">
        <f aca="false">+AH33379+1</f>
        <v>50</v>
      </c>
      <c r="AI33380" s="125" t="n">
        <f aca="false">WEEKDAY(AH33380)</f>
        <v>1</v>
      </c>
      <c r="AJ33380" s="140" t="n">
        <f aca="false">IF(VLOOKUP(AI33380,$L$33295:$M$33302,2,FALSE()),AH33380,99999)</f>
        <v>99999</v>
      </c>
      <c r="AK33380" s="125" t="e">
        <f aca="false">IF($M$33302,VLOOKUP(99999,holidays,1,FALSE()),VLOOKUP(AH33380,holidays,1,FALSE()))</f>
        <v>#N/A</v>
      </c>
      <c r="AL33380" s="125" t="n">
        <f aca="false">IF(ISNA(AK33380),AJ33380,99999)</f>
        <v>99999</v>
      </c>
      <c r="AM33380" s="125" t="n">
        <f aca="false">+AM33379+1</f>
        <v>51</v>
      </c>
      <c r="AN33380" s="129" t="n">
        <f aca="false">SMALL(AL33330:AL33544,AM33380)</f>
        <v>72</v>
      </c>
      <c r="AO33380" s="116"/>
      <c r="AP33380" s="129" t="n">
        <f aca="false">+AP33379+1</f>
        <v>50</v>
      </c>
      <c r="AQ33380" s="125" t="n">
        <f aca="false">WEEKDAY(AP33380)</f>
        <v>1</v>
      </c>
      <c r="AR33380" s="140" t="n">
        <f aca="false">IF(VLOOKUP(AQ33380,$L$33295:$M$33302,2,FALSE()),AP33380,99999)</f>
        <v>99999</v>
      </c>
      <c r="AS33380" s="125" t="e">
        <f aca="false">IF($M$33302,VLOOKUP(99999,holidays,1,FALSE()),VLOOKUP(AP33380,holidays,1,FALSE()))</f>
        <v>#N/A</v>
      </c>
      <c r="AT33380" s="125" t="n">
        <f aca="false">IF(ISNA(AS33380),AR33380,99999)</f>
        <v>99999</v>
      </c>
      <c r="AU33380" s="125" t="n">
        <f aca="false">+AU33379+1</f>
        <v>51</v>
      </c>
      <c r="AV33380" s="129" t="n">
        <f aca="false">SMALL(AT33330:AT33544,AU33380)</f>
        <v>72</v>
      </c>
      <c r="AW33380" s="116"/>
      <c r="AX33380" s="116"/>
      <c r="AY33380" s="116"/>
      <c r="AZ33380" s="116"/>
      <c r="BA33380" s="116"/>
      <c r="BB33380" s="116"/>
      <c r="BC33380" s="116"/>
      <c r="BD33380" s="116"/>
      <c r="BE33380" s="116"/>
      <c r="BF33380" s="116"/>
      <c r="BG33380" s="116"/>
      <c r="BH33380" s="116"/>
    </row>
    <row r="33381" customFormat="false" ht="12.75" hidden="false" customHeight="false" outlineLevel="0" collapsed="false">
      <c r="A33381" s="116"/>
      <c r="B33381" s="129" t="n">
        <f aca="false">+B33380+1</f>
        <v>38906</v>
      </c>
      <c r="C33381" s="125" t="n">
        <f aca="false">WEEKDAY(B33381)</f>
        <v>7</v>
      </c>
      <c r="D33381" s="140" t="n">
        <f aca="false">IF(VLOOKUP(C33381,$L$33295:$M$33302,2,FALSE()),B33381,99999)</f>
        <v>99999</v>
      </c>
      <c r="E33381" s="125" t="e">
        <f aca="false">IF($M$33302,VLOOKUP(99999,holidays,1,FALSE()),VLOOKUP(B33381,holidays,1,FALSE()))</f>
        <v>#N/A</v>
      </c>
      <c r="F33381" s="125" t="n">
        <f aca="false">IF(ISNA(E33381),D33381,99999)</f>
        <v>99999</v>
      </c>
      <c r="G33381" s="125" t="n">
        <f aca="false">+G33380+1</f>
        <v>52</v>
      </c>
      <c r="H33381" s="129" t="n">
        <f aca="false">SMALL(F33330:F33544,G33381)</f>
        <v>38930</v>
      </c>
      <c r="I33381" s="116"/>
      <c r="J33381" s="129" t="n">
        <f aca="false">+J33380+1</f>
        <v>38906</v>
      </c>
      <c r="K33381" s="125" t="n">
        <f aca="false">WEEKDAY(J33381)</f>
        <v>7</v>
      </c>
      <c r="L33381" s="140" t="n">
        <f aca="false">IF(VLOOKUP(K33381,$L$33295:$M$33302,2,FALSE()),J33381,99999)</f>
        <v>99999</v>
      </c>
      <c r="M33381" s="125" t="e">
        <f aca="false">IF($M$33302,VLOOKUP(99999,holidays,1,FALSE()),VLOOKUP(J33381,holidays,1,FALSE()))</f>
        <v>#N/A</v>
      </c>
      <c r="N33381" s="125" t="n">
        <f aca="false">IF(ISNA(M33381),L33381,99999)</f>
        <v>99999</v>
      </c>
      <c r="O33381" s="125" t="n">
        <f aca="false">+O33380+1</f>
        <v>52</v>
      </c>
      <c r="P33381" s="129" t="n">
        <f aca="false">SMALL(N33330:N33544,O33381)</f>
        <v>38930</v>
      </c>
      <c r="Q33381" s="116"/>
      <c r="R33381" s="129" t="n">
        <f aca="false">+R33380+1</f>
        <v>51</v>
      </c>
      <c r="S33381" s="125" t="n">
        <f aca="false">WEEKDAY(R33381)</f>
        <v>2</v>
      </c>
      <c r="T33381" s="140" t="n">
        <f aca="false">IF(VLOOKUP(S33381,$L$33295:$M$33302,2,FALSE()),R33381,99999)</f>
        <v>51</v>
      </c>
      <c r="U33381" s="125" t="e">
        <f aca="false">IF($M$33302,VLOOKUP(99999,holidays,1,FALSE()),VLOOKUP(R33381,holidays,1,FALSE()))</f>
        <v>#N/A</v>
      </c>
      <c r="V33381" s="125" t="n">
        <f aca="false">IF(ISNA(U33381),T33381,99999)</f>
        <v>51</v>
      </c>
      <c r="W33381" s="125" t="n">
        <f aca="false">+W33380+1</f>
        <v>52</v>
      </c>
      <c r="X33381" s="129" t="n">
        <f aca="false">SMALL(V33330:V33544,W33381)</f>
        <v>73</v>
      </c>
      <c r="Y33381" s="116"/>
      <c r="Z33381" s="129" t="n">
        <f aca="false">+Z33380+1</f>
        <v>51</v>
      </c>
      <c r="AA33381" s="125" t="n">
        <f aca="false">WEEKDAY(Z33381)</f>
        <v>2</v>
      </c>
      <c r="AB33381" s="140" t="n">
        <f aca="false">IF(VLOOKUP(AA33381,$L$33295:$M$33302,2,FALSE()),Z33381,99999)</f>
        <v>51</v>
      </c>
      <c r="AC33381" s="125" t="e">
        <f aca="false">IF($M$33302,VLOOKUP(99999,holidays,1,FALSE()),VLOOKUP(Z33381,holidays,1,FALSE()))</f>
        <v>#N/A</v>
      </c>
      <c r="AD33381" s="125" t="n">
        <f aca="false">IF(ISNA(AC33381),AB33381,99999)</f>
        <v>51</v>
      </c>
      <c r="AE33381" s="125" t="n">
        <f aca="false">+AE33380+1</f>
        <v>52</v>
      </c>
      <c r="AF33381" s="129" t="n">
        <f aca="false">SMALL(AD33330:AD33544,AE33381)</f>
        <v>73</v>
      </c>
      <c r="AG33381" s="116"/>
      <c r="AH33381" s="129" t="n">
        <f aca="false">+AH33380+1</f>
        <v>51</v>
      </c>
      <c r="AI33381" s="125" t="n">
        <f aca="false">WEEKDAY(AH33381)</f>
        <v>2</v>
      </c>
      <c r="AJ33381" s="140" t="n">
        <f aca="false">IF(VLOOKUP(AI33381,$L$33295:$M$33302,2,FALSE()),AH33381,99999)</f>
        <v>51</v>
      </c>
      <c r="AK33381" s="125" t="e">
        <f aca="false">IF($M$33302,VLOOKUP(99999,holidays,1,FALSE()),VLOOKUP(AH33381,holidays,1,FALSE()))</f>
        <v>#N/A</v>
      </c>
      <c r="AL33381" s="125" t="n">
        <f aca="false">IF(ISNA(AK33381),AJ33381,99999)</f>
        <v>51</v>
      </c>
      <c r="AM33381" s="125" t="n">
        <f aca="false">+AM33380+1</f>
        <v>52</v>
      </c>
      <c r="AN33381" s="129" t="n">
        <f aca="false">SMALL(AL33330:AL33544,AM33381)</f>
        <v>73</v>
      </c>
      <c r="AO33381" s="116"/>
      <c r="AP33381" s="129" t="n">
        <f aca="false">+AP33380+1</f>
        <v>51</v>
      </c>
      <c r="AQ33381" s="125" t="n">
        <f aca="false">WEEKDAY(AP33381)</f>
        <v>2</v>
      </c>
      <c r="AR33381" s="140" t="n">
        <f aca="false">IF(VLOOKUP(AQ33381,$L$33295:$M$33302,2,FALSE()),AP33381,99999)</f>
        <v>51</v>
      </c>
      <c r="AS33381" s="125" t="e">
        <f aca="false">IF($M$33302,VLOOKUP(99999,holidays,1,FALSE()),VLOOKUP(AP33381,holidays,1,FALSE()))</f>
        <v>#N/A</v>
      </c>
      <c r="AT33381" s="125" t="n">
        <f aca="false">IF(ISNA(AS33381),AR33381,99999)</f>
        <v>51</v>
      </c>
      <c r="AU33381" s="125" t="n">
        <f aca="false">+AU33380+1</f>
        <v>52</v>
      </c>
      <c r="AV33381" s="129" t="n">
        <f aca="false">SMALL(AT33330:AT33544,AU33381)</f>
        <v>73</v>
      </c>
      <c r="AW33381" s="116"/>
      <c r="AX33381" s="116"/>
      <c r="AY33381" s="116"/>
      <c r="AZ33381" s="116"/>
      <c r="BA33381" s="116"/>
      <c r="BB33381" s="116"/>
      <c r="BC33381" s="116"/>
      <c r="BD33381" s="116"/>
      <c r="BE33381" s="116"/>
      <c r="BF33381" s="116"/>
      <c r="BG33381" s="116"/>
      <c r="BH33381" s="116"/>
    </row>
    <row r="33382" customFormat="false" ht="12.75" hidden="false" customHeight="false" outlineLevel="0" collapsed="false">
      <c r="A33382" s="116"/>
      <c r="B33382" s="129" t="n">
        <f aca="false">+B33381+1</f>
        <v>38907</v>
      </c>
      <c r="C33382" s="125" t="n">
        <f aca="false">WEEKDAY(B33382)</f>
        <v>1</v>
      </c>
      <c r="D33382" s="140" t="n">
        <f aca="false">IF(VLOOKUP(C33382,$L$33295:$M$33302,2,FALSE()),B33382,99999)</f>
        <v>99999</v>
      </c>
      <c r="E33382" s="125" t="e">
        <f aca="false">IF($M$33302,VLOOKUP(99999,holidays,1,FALSE()),VLOOKUP(B33382,holidays,1,FALSE()))</f>
        <v>#N/A</v>
      </c>
      <c r="F33382" s="125" t="n">
        <f aca="false">IF(ISNA(E33382),D33382,99999)</f>
        <v>99999</v>
      </c>
      <c r="G33382" s="125" t="n">
        <f aca="false">+G33381+1</f>
        <v>53</v>
      </c>
      <c r="H33382" s="129" t="n">
        <f aca="false">SMALL(F33330:F33544,G33382)</f>
        <v>38931</v>
      </c>
      <c r="I33382" s="116"/>
      <c r="J33382" s="129" t="n">
        <f aca="false">+J33381+1</f>
        <v>38907</v>
      </c>
      <c r="K33382" s="125" t="n">
        <f aca="false">WEEKDAY(J33382)</f>
        <v>1</v>
      </c>
      <c r="L33382" s="140" t="n">
        <f aca="false">IF(VLOOKUP(K33382,$L$33295:$M$33302,2,FALSE()),J33382,99999)</f>
        <v>99999</v>
      </c>
      <c r="M33382" s="125" t="e">
        <f aca="false">IF($M$33302,VLOOKUP(99999,holidays,1,FALSE()),VLOOKUP(J33382,holidays,1,FALSE()))</f>
        <v>#N/A</v>
      </c>
      <c r="N33382" s="125" t="n">
        <f aca="false">IF(ISNA(M33382),L33382,99999)</f>
        <v>99999</v>
      </c>
      <c r="O33382" s="125" t="n">
        <f aca="false">+O33381+1</f>
        <v>53</v>
      </c>
      <c r="P33382" s="129" t="n">
        <f aca="false">SMALL(N33330:N33544,O33382)</f>
        <v>38931</v>
      </c>
      <c r="Q33382" s="116"/>
      <c r="R33382" s="129" t="n">
        <f aca="false">+R33381+1</f>
        <v>52</v>
      </c>
      <c r="S33382" s="125" t="n">
        <f aca="false">WEEKDAY(R33382)</f>
        <v>3</v>
      </c>
      <c r="T33382" s="140" t="n">
        <f aca="false">IF(VLOOKUP(S33382,$L$33295:$M$33302,2,FALSE()),R33382,99999)</f>
        <v>52</v>
      </c>
      <c r="U33382" s="125" t="e">
        <f aca="false">IF($M$33302,VLOOKUP(99999,holidays,1,FALSE()),VLOOKUP(R33382,holidays,1,FALSE()))</f>
        <v>#N/A</v>
      </c>
      <c r="V33382" s="125" t="n">
        <f aca="false">IF(ISNA(U33382),T33382,99999)</f>
        <v>52</v>
      </c>
      <c r="W33382" s="125" t="n">
        <f aca="false">+W33381+1</f>
        <v>53</v>
      </c>
      <c r="X33382" s="129" t="n">
        <f aca="false">SMALL(V33330:V33544,W33382)</f>
        <v>74</v>
      </c>
      <c r="Y33382" s="116"/>
      <c r="Z33382" s="129" t="n">
        <f aca="false">+Z33381+1</f>
        <v>52</v>
      </c>
      <c r="AA33382" s="125" t="n">
        <f aca="false">WEEKDAY(Z33382)</f>
        <v>3</v>
      </c>
      <c r="AB33382" s="140" t="n">
        <f aca="false">IF(VLOOKUP(AA33382,$L$33295:$M$33302,2,FALSE()),Z33382,99999)</f>
        <v>52</v>
      </c>
      <c r="AC33382" s="125" t="e">
        <f aca="false">IF($M$33302,VLOOKUP(99999,holidays,1,FALSE()),VLOOKUP(Z33382,holidays,1,FALSE()))</f>
        <v>#N/A</v>
      </c>
      <c r="AD33382" s="125" t="n">
        <f aca="false">IF(ISNA(AC33382),AB33382,99999)</f>
        <v>52</v>
      </c>
      <c r="AE33382" s="125" t="n">
        <f aca="false">+AE33381+1</f>
        <v>53</v>
      </c>
      <c r="AF33382" s="129" t="n">
        <f aca="false">SMALL(AD33330:AD33544,AE33382)</f>
        <v>74</v>
      </c>
      <c r="AG33382" s="116"/>
      <c r="AH33382" s="129" t="n">
        <f aca="false">+AH33381+1</f>
        <v>52</v>
      </c>
      <c r="AI33382" s="125" t="n">
        <f aca="false">WEEKDAY(AH33382)</f>
        <v>3</v>
      </c>
      <c r="AJ33382" s="140" t="n">
        <f aca="false">IF(VLOOKUP(AI33382,$L$33295:$M$33302,2,FALSE()),AH33382,99999)</f>
        <v>52</v>
      </c>
      <c r="AK33382" s="125" t="e">
        <f aca="false">IF($M$33302,VLOOKUP(99999,holidays,1,FALSE()),VLOOKUP(AH33382,holidays,1,FALSE()))</f>
        <v>#N/A</v>
      </c>
      <c r="AL33382" s="125" t="n">
        <f aca="false">IF(ISNA(AK33382),AJ33382,99999)</f>
        <v>52</v>
      </c>
      <c r="AM33382" s="125" t="n">
        <f aca="false">+AM33381+1</f>
        <v>53</v>
      </c>
      <c r="AN33382" s="129" t="n">
        <f aca="false">SMALL(AL33330:AL33544,AM33382)</f>
        <v>74</v>
      </c>
      <c r="AO33382" s="116"/>
      <c r="AP33382" s="129" t="n">
        <f aca="false">+AP33381+1</f>
        <v>52</v>
      </c>
      <c r="AQ33382" s="125" t="n">
        <f aca="false">WEEKDAY(AP33382)</f>
        <v>3</v>
      </c>
      <c r="AR33382" s="140" t="n">
        <f aca="false">IF(VLOOKUP(AQ33382,$L$33295:$M$33302,2,FALSE()),AP33382,99999)</f>
        <v>52</v>
      </c>
      <c r="AS33382" s="125" t="e">
        <f aca="false">IF($M$33302,VLOOKUP(99999,holidays,1,FALSE()),VLOOKUP(AP33382,holidays,1,FALSE()))</f>
        <v>#N/A</v>
      </c>
      <c r="AT33382" s="125" t="n">
        <f aca="false">IF(ISNA(AS33382),AR33382,99999)</f>
        <v>52</v>
      </c>
      <c r="AU33382" s="125" t="n">
        <f aca="false">+AU33381+1</f>
        <v>53</v>
      </c>
      <c r="AV33382" s="129" t="n">
        <f aca="false">SMALL(AT33330:AT33544,AU33382)</f>
        <v>74</v>
      </c>
      <c r="AW33382" s="116"/>
      <c r="AX33382" s="116"/>
      <c r="AY33382" s="116"/>
      <c r="AZ33382" s="116"/>
      <c r="BA33382" s="116"/>
      <c r="BB33382" s="116"/>
      <c r="BC33382" s="116"/>
      <c r="BD33382" s="116"/>
      <c r="BE33382" s="116"/>
      <c r="BF33382" s="116"/>
      <c r="BG33382" s="116"/>
      <c r="BH33382" s="116"/>
    </row>
    <row r="33383" customFormat="false" ht="12.75" hidden="false" customHeight="false" outlineLevel="0" collapsed="false">
      <c r="A33383" s="116"/>
      <c r="B33383" s="129" t="n">
        <f aca="false">+B33382+1</f>
        <v>38908</v>
      </c>
      <c r="C33383" s="125" t="n">
        <f aca="false">WEEKDAY(B33383)</f>
        <v>2</v>
      </c>
      <c r="D33383" s="140" t="n">
        <f aca="false">IF(VLOOKUP(C33383,$L$33295:$M$33302,2,FALSE()),B33383,99999)</f>
        <v>38908</v>
      </c>
      <c r="E33383" s="125" t="e">
        <f aca="false">IF($M$33302,VLOOKUP(99999,holidays,1,FALSE()),VLOOKUP(B33383,holidays,1,FALSE()))</f>
        <v>#N/A</v>
      </c>
      <c r="F33383" s="125" t="n">
        <f aca="false">IF(ISNA(E33383),D33383,99999)</f>
        <v>38908</v>
      </c>
      <c r="G33383" s="125" t="n">
        <f aca="false">+G33382+1</f>
        <v>54</v>
      </c>
      <c r="H33383" s="129" t="n">
        <f aca="false">SMALL(F33330:F33544,G33383)</f>
        <v>38932</v>
      </c>
      <c r="I33383" s="116"/>
      <c r="J33383" s="129" t="n">
        <f aca="false">+J33382+1</f>
        <v>38908</v>
      </c>
      <c r="K33383" s="125" t="n">
        <f aca="false">WEEKDAY(J33383)</f>
        <v>2</v>
      </c>
      <c r="L33383" s="140" t="n">
        <f aca="false">IF(VLOOKUP(K33383,$L$33295:$M$33302,2,FALSE()),J33383,99999)</f>
        <v>38908</v>
      </c>
      <c r="M33383" s="125" t="e">
        <f aca="false">IF($M$33302,VLOOKUP(99999,holidays,1,FALSE()),VLOOKUP(J33383,holidays,1,FALSE()))</f>
        <v>#N/A</v>
      </c>
      <c r="N33383" s="125" t="n">
        <f aca="false">IF(ISNA(M33383),L33383,99999)</f>
        <v>38908</v>
      </c>
      <c r="O33383" s="125" t="n">
        <f aca="false">+O33382+1</f>
        <v>54</v>
      </c>
      <c r="P33383" s="129" t="n">
        <f aca="false">SMALL(N33330:N33544,O33383)</f>
        <v>38932</v>
      </c>
      <c r="Q33383" s="116"/>
      <c r="R33383" s="129" t="n">
        <f aca="false">+R33382+1</f>
        <v>53</v>
      </c>
      <c r="S33383" s="125" t="n">
        <f aca="false">WEEKDAY(R33383)</f>
        <v>4</v>
      </c>
      <c r="T33383" s="140" t="n">
        <f aca="false">IF(VLOOKUP(S33383,$L$33295:$M$33302,2,FALSE()),R33383,99999)</f>
        <v>53</v>
      </c>
      <c r="U33383" s="125" t="e">
        <f aca="false">IF($M$33302,VLOOKUP(99999,holidays,1,FALSE()),VLOOKUP(R33383,holidays,1,FALSE()))</f>
        <v>#N/A</v>
      </c>
      <c r="V33383" s="125" t="n">
        <f aca="false">IF(ISNA(U33383),T33383,99999)</f>
        <v>53</v>
      </c>
      <c r="W33383" s="125" t="n">
        <f aca="false">+W33382+1</f>
        <v>54</v>
      </c>
      <c r="X33383" s="129" t="n">
        <f aca="false">SMALL(V33330:V33544,W33383)</f>
        <v>75</v>
      </c>
      <c r="Y33383" s="116"/>
      <c r="Z33383" s="129" t="n">
        <f aca="false">+Z33382+1</f>
        <v>53</v>
      </c>
      <c r="AA33383" s="125" t="n">
        <f aca="false">WEEKDAY(Z33383)</f>
        <v>4</v>
      </c>
      <c r="AB33383" s="140" t="n">
        <f aca="false">IF(VLOOKUP(AA33383,$L$33295:$M$33302,2,FALSE()),Z33383,99999)</f>
        <v>53</v>
      </c>
      <c r="AC33383" s="125" t="e">
        <f aca="false">IF($M$33302,VLOOKUP(99999,holidays,1,FALSE()),VLOOKUP(Z33383,holidays,1,FALSE()))</f>
        <v>#N/A</v>
      </c>
      <c r="AD33383" s="125" t="n">
        <f aca="false">IF(ISNA(AC33383),AB33383,99999)</f>
        <v>53</v>
      </c>
      <c r="AE33383" s="125" t="n">
        <f aca="false">+AE33382+1</f>
        <v>54</v>
      </c>
      <c r="AF33383" s="129" t="n">
        <f aca="false">SMALL(AD33330:AD33544,AE33383)</f>
        <v>75</v>
      </c>
      <c r="AG33383" s="116"/>
      <c r="AH33383" s="129" t="n">
        <f aca="false">+AH33382+1</f>
        <v>53</v>
      </c>
      <c r="AI33383" s="125" t="n">
        <f aca="false">WEEKDAY(AH33383)</f>
        <v>4</v>
      </c>
      <c r="AJ33383" s="140" t="n">
        <f aca="false">IF(VLOOKUP(AI33383,$L$33295:$M$33302,2,FALSE()),AH33383,99999)</f>
        <v>53</v>
      </c>
      <c r="AK33383" s="125" t="e">
        <f aca="false">IF($M$33302,VLOOKUP(99999,holidays,1,FALSE()),VLOOKUP(AH33383,holidays,1,FALSE()))</f>
        <v>#N/A</v>
      </c>
      <c r="AL33383" s="125" t="n">
        <f aca="false">IF(ISNA(AK33383),AJ33383,99999)</f>
        <v>53</v>
      </c>
      <c r="AM33383" s="125" t="n">
        <f aca="false">+AM33382+1</f>
        <v>54</v>
      </c>
      <c r="AN33383" s="129" t="n">
        <f aca="false">SMALL(AL33330:AL33544,AM33383)</f>
        <v>75</v>
      </c>
      <c r="AO33383" s="116"/>
      <c r="AP33383" s="129" t="n">
        <f aca="false">+AP33382+1</f>
        <v>53</v>
      </c>
      <c r="AQ33383" s="125" t="n">
        <f aca="false">WEEKDAY(AP33383)</f>
        <v>4</v>
      </c>
      <c r="AR33383" s="140" t="n">
        <f aca="false">IF(VLOOKUP(AQ33383,$L$33295:$M$33302,2,FALSE()),AP33383,99999)</f>
        <v>53</v>
      </c>
      <c r="AS33383" s="125" t="e">
        <f aca="false">IF($M$33302,VLOOKUP(99999,holidays,1,FALSE()),VLOOKUP(AP33383,holidays,1,FALSE()))</f>
        <v>#N/A</v>
      </c>
      <c r="AT33383" s="125" t="n">
        <f aca="false">IF(ISNA(AS33383),AR33383,99999)</f>
        <v>53</v>
      </c>
      <c r="AU33383" s="125" t="n">
        <f aca="false">+AU33382+1</f>
        <v>54</v>
      </c>
      <c r="AV33383" s="129" t="n">
        <f aca="false">SMALL(AT33330:AT33544,AU33383)</f>
        <v>75</v>
      </c>
      <c r="AW33383" s="116"/>
      <c r="AX33383" s="116"/>
      <c r="AY33383" s="116"/>
      <c r="AZ33383" s="116"/>
      <c r="BA33383" s="116"/>
      <c r="BB33383" s="116"/>
      <c r="BC33383" s="116"/>
      <c r="BD33383" s="116"/>
      <c r="BE33383" s="116"/>
      <c r="BF33383" s="116"/>
      <c r="BG33383" s="116"/>
      <c r="BH33383" s="116"/>
    </row>
    <row r="33384" customFormat="false" ht="12.75" hidden="false" customHeight="false" outlineLevel="0" collapsed="false">
      <c r="A33384" s="116"/>
      <c r="B33384" s="129" t="n">
        <f aca="false">+B33383+1</f>
        <v>38909</v>
      </c>
      <c r="C33384" s="125" t="n">
        <f aca="false">WEEKDAY(B33384)</f>
        <v>3</v>
      </c>
      <c r="D33384" s="140" t="n">
        <f aca="false">IF(VLOOKUP(C33384,$L$33295:$M$33302,2,FALSE()),B33384,99999)</f>
        <v>38909</v>
      </c>
      <c r="E33384" s="125" t="e">
        <f aca="false">IF($M$33302,VLOOKUP(99999,holidays,1,FALSE()),VLOOKUP(B33384,holidays,1,FALSE()))</f>
        <v>#N/A</v>
      </c>
      <c r="F33384" s="125" t="n">
        <f aca="false">IF(ISNA(E33384),D33384,99999)</f>
        <v>38909</v>
      </c>
      <c r="G33384" s="125" t="n">
        <f aca="false">+G33383+1</f>
        <v>55</v>
      </c>
      <c r="H33384" s="129" t="n">
        <f aca="false">SMALL(F33330:F33544,G33384)</f>
        <v>38933</v>
      </c>
      <c r="I33384" s="116"/>
      <c r="J33384" s="129" t="n">
        <f aca="false">+J33383+1</f>
        <v>38909</v>
      </c>
      <c r="K33384" s="125" t="n">
        <f aca="false">WEEKDAY(J33384)</f>
        <v>3</v>
      </c>
      <c r="L33384" s="140" t="n">
        <f aca="false">IF(VLOOKUP(K33384,$L$33295:$M$33302,2,FALSE()),J33384,99999)</f>
        <v>38909</v>
      </c>
      <c r="M33384" s="125" t="e">
        <f aca="false">IF($M$33302,VLOOKUP(99999,holidays,1,FALSE()),VLOOKUP(J33384,holidays,1,FALSE()))</f>
        <v>#N/A</v>
      </c>
      <c r="N33384" s="125" t="n">
        <f aca="false">IF(ISNA(M33384),L33384,99999)</f>
        <v>38909</v>
      </c>
      <c r="O33384" s="125" t="n">
        <f aca="false">+O33383+1</f>
        <v>55</v>
      </c>
      <c r="P33384" s="129" t="n">
        <f aca="false">SMALL(N33330:N33544,O33384)</f>
        <v>38933</v>
      </c>
      <c r="Q33384" s="116"/>
      <c r="R33384" s="129" t="n">
        <f aca="false">+R33383+1</f>
        <v>54</v>
      </c>
      <c r="S33384" s="125" t="n">
        <f aca="false">WEEKDAY(R33384)</f>
        <v>5</v>
      </c>
      <c r="T33384" s="140" t="n">
        <f aca="false">IF(VLOOKUP(S33384,$L$33295:$M$33302,2,FALSE()),R33384,99999)</f>
        <v>54</v>
      </c>
      <c r="U33384" s="125" t="e">
        <f aca="false">IF($M$33302,VLOOKUP(99999,holidays,1,FALSE()),VLOOKUP(R33384,holidays,1,FALSE()))</f>
        <v>#N/A</v>
      </c>
      <c r="V33384" s="125" t="n">
        <f aca="false">IF(ISNA(U33384),T33384,99999)</f>
        <v>54</v>
      </c>
      <c r="W33384" s="125" t="n">
        <f aca="false">+W33383+1</f>
        <v>55</v>
      </c>
      <c r="X33384" s="129" t="n">
        <f aca="false">SMALL(V33330:V33544,W33384)</f>
        <v>76</v>
      </c>
      <c r="Y33384" s="116"/>
      <c r="Z33384" s="129" t="n">
        <f aca="false">+Z33383+1</f>
        <v>54</v>
      </c>
      <c r="AA33384" s="125" t="n">
        <f aca="false">WEEKDAY(Z33384)</f>
        <v>5</v>
      </c>
      <c r="AB33384" s="140" t="n">
        <f aca="false">IF(VLOOKUP(AA33384,$L$33295:$M$33302,2,FALSE()),Z33384,99999)</f>
        <v>54</v>
      </c>
      <c r="AC33384" s="125" t="e">
        <f aca="false">IF($M$33302,VLOOKUP(99999,holidays,1,FALSE()),VLOOKUP(Z33384,holidays,1,FALSE()))</f>
        <v>#N/A</v>
      </c>
      <c r="AD33384" s="125" t="n">
        <f aca="false">IF(ISNA(AC33384),AB33384,99999)</f>
        <v>54</v>
      </c>
      <c r="AE33384" s="125" t="n">
        <f aca="false">+AE33383+1</f>
        <v>55</v>
      </c>
      <c r="AF33384" s="129" t="n">
        <f aca="false">SMALL(AD33330:AD33544,AE33384)</f>
        <v>76</v>
      </c>
      <c r="AG33384" s="116"/>
      <c r="AH33384" s="129" t="n">
        <f aca="false">+AH33383+1</f>
        <v>54</v>
      </c>
      <c r="AI33384" s="125" t="n">
        <f aca="false">WEEKDAY(AH33384)</f>
        <v>5</v>
      </c>
      <c r="AJ33384" s="140" t="n">
        <f aca="false">IF(VLOOKUP(AI33384,$L$33295:$M$33302,2,FALSE()),AH33384,99999)</f>
        <v>54</v>
      </c>
      <c r="AK33384" s="125" t="e">
        <f aca="false">IF($M$33302,VLOOKUP(99999,holidays,1,FALSE()),VLOOKUP(AH33384,holidays,1,FALSE()))</f>
        <v>#N/A</v>
      </c>
      <c r="AL33384" s="125" t="n">
        <f aca="false">IF(ISNA(AK33384),AJ33384,99999)</f>
        <v>54</v>
      </c>
      <c r="AM33384" s="125" t="n">
        <f aca="false">+AM33383+1</f>
        <v>55</v>
      </c>
      <c r="AN33384" s="129" t="n">
        <f aca="false">SMALL(AL33330:AL33544,AM33384)</f>
        <v>76</v>
      </c>
      <c r="AO33384" s="116"/>
      <c r="AP33384" s="129" t="n">
        <f aca="false">+AP33383+1</f>
        <v>54</v>
      </c>
      <c r="AQ33384" s="125" t="n">
        <f aca="false">WEEKDAY(AP33384)</f>
        <v>5</v>
      </c>
      <c r="AR33384" s="140" t="n">
        <f aca="false">IF(VLOOKUP(AQ33384,$L$33295:$M$33302,2,FALSE()),AP33384,99999)</f>
        <v>54</v>
      </c>
      <c r="AS33384" s="125" t="e">
        <f aca="false">IF($M$33302,VLOOKUP(99999,holidays,1,FALSE()),VLOOKUP(AP33384,holidays,1,FALSE()))</f>
        <v>#N/A</v>
      </c>
      <c r="AT33384" s="125" t="n">
        <f aca="false">IF(ISNA(AS33384),AR33384,99999)</f>
        <v>54</v>
      </c>
      <c r="AU33384" s="125" t="n">
        <f aca="false">+AU33383+1</f>
        <v>55</v>
      </c>
      <c r="AV33384" s="129" t="n">
        <f aca="false">SMALL(AT33330:AT33544,AU33384)</f>
        <v>76</v>
      </c>
      <c r="AW33384" s="116"/>
      <c r="AX33384" s="116"/>
      <c r="AY33384" s="116"/>
      <c r="AZ33384" s="116"/>
      <c r="BA33384" s="116"/>
      <c r="BB33384" s="116"/>
      <c r="BC33384" s="116"/>
      <c r="BD33384" s="116"/>
      <c r="BE33384" s="116"/>
      <c r="BF33384" s="116"/>
      <c r="BG33384" s="116"/>
      <c r="BH33384" s="116"/>
    </row>
    <row r="33385" customFormat="false" ht="12.75" hidden="false" customHeight="false" outlineLevel="0" collapsed="false">
      <c r="A33385" s="116"/>
      <c r="B33385" s="129" t="n">
        <f aca="false">+B33384+1</f>
        <v>38910</v>
      </c>
      <c r="C33385" s="125" t="n">
        <f aca="false">WEEKDAY(B33385)</f>
        <v>4</v>
      </c>
      <c r="D33385" s="140" t="n">
        <f aca="false">IF(VLOOKUP(C33385,$L$33295:$M$33302,2,FALSE()),B33385,99999)</f>
        <v>38910</v>
      </c>
      <c r="E33385" s="125" t="e">
        <f aca="false">IF($M$33302,VLOOKUP(99999,holidays,1,FALSE()),VLOOKUP(B33385,holidays,1,FALSE()))</f>
        <v>#N/A</v>
      </c>
      <c r="F33385" s="125" t="n">
        <f aca="false">IF(ISNA(E33385),D33385,99999)</f>
        <v>38910</v>
      </c>
      <c r="G33385" s="125" t="n">
        <f aca="false">+G33384+1</f>
        <v>56</v>
      </c>
      <c r="H33385" s="129" t="n">
        <f aca="false">SMALL(F33330:F33544,G33385)</f>
        <v>38936</v>
      </c>
      <c r="I33385" s="116"/>
      <c r="J33385" s="129" t="n">
        <f aca="false">+J33384+1</f>
        <v>38910</v>
      </c>
      <c r="K33385" s="125" t="n">
        <f aca="false">WEEKDAY(J33385)</f>
        <v>4</v>
      </c>
      <c r="L33385" s="140" t="n">
        <f aca="false">IF(VLOOKUP(K33385,$L$33295:$M$33302,2,FALSE()),J33385,99999)</f>
        <v>38910</v>
      </c>
      <c r="M33385" s="125" t="e">
        <f aca="false">IF($M$33302,VLOOKUP(99999,holidays,1,FALSE()),VLOOKUP(J33385,holidays,1,FALSE()))</f>
        <v>#N/A</v>
      </c>
      <c r="N33385" s="125" t="n">
        <f aca="false">IF(ISNA(M33385),L33385,99999)</f>
        <v>38910</v>
      </c>
      <c r="O33385" s="125" t="n">
        <f aca="false">+O33384+1</f>
        <v>56</v>
      </c>
      <c r="P33385" s="129" t="n">
        <f aca="false">SMALL(N33330:N33544,O33385)</f>
        <v>38936</v>
      </c>
      <c r="Q33385" s="116"/>
      <c r="R33385" s="129" t="n">
        <f aca="false">+R33384+1</f>
        <v>55</v>
      </c>
      <c r="S33385" s="125" t="n">
        <f aca="false">WEEKDAY(R33385)</f>
        <v>6</v>
      </c>
      <c r="T33385" s="140" t="n">
        <f aca="false">IF(VLOOKUP(S33385,$L$33295:$M$33302,2,FALSE()),R33385,99999)</f>
        <v>55</v>
      </c>
      <c r="U33385" s="125" t="e">
        <f aca="false">IF($M$33302,VLOOKUP(99999,holidays,1,FALSE()),VLOOKUP(R33385,holidays,1,FALSE()))</f>
        <v>#N/A</v>
      </c>
      <c r="V33385" s="125" t="n">
        <f aca="false">IF(ISNA(U33385),T33385,99999)</f>
        <v>55</v>
      </c>
      <c r="W33385" s="125" t="n">
        <f aca="false">+W33384+1</f>
        <v>56</v>
      </c>
      <c r="X33385" s="129" t="n">
        <f aca="false">SMALL(V33330:V33544,W33385)</f>
        <v>79</v>
      </c>
      <c r="Y33385" s="116"/>
      <c r="Z33385" s="129" t="n">
        <f aca="false">+Z33384+1</f>
        <v>55</v>
      </c>
      <c r="AA33385" s="125" t="n">
        <f aca="false">WEEKDAY(Z33385)</f>
        <v>6</v>
      </c>
      <c r="AB33385" s="140" t="n">
        <f aca="false">IF(VLOOKUP(AA33385,$L$33295:$M$33302,2,FALSE()),Z33385,99999)</f>
        <v>55</v>
      </c>
      <c r="AC33385" s="125" t="e">
        <f aca="false">IF($M$33302,VLOOKUP(99999,holidays,1,FALSE()),VLOOKUP(Z33385,holidays,1,FALSE()))</f>
        <v>#N/A</v>
      </c>
      <c r="AD33385" s="125" t="n">
        <f aca="false">IF(ISNA(AC33385),AB33385,99999)</f>
        <v>55</v>
      </c>
      <c r="AE33385" s="125" t="n">
        <f aca="false">+AE33384+1</f>
        <v>56</v>
      </c>
      <c r="AF33385" s="129" t="n">
        <f aca="false">SMALL(AD33330:AD33544,AE33385)</f>
        <v>79</v>
      </c>
      <c r="AG33385" s="116"/>
      <c r="AH33385" s="129" t="n">
        <f aca="false">+AH33384+1</f>
        <v>55</v>
      </c>
      <c r="AI33385" s="125" t="n">
        <f aca="false">WEEKDAY(AH33385)</f>
        <v>6</v>
      </c>
      <c r="AJ33385" s="140" t="n">
        <f aca="false">IF(VLOOKUP(AI33385,$L$33295:$M$33302,2,FALSE()),AH33385,99999)</f>
        <v>55</v>
      </c>
      <c r="AK33385" s="125" t="e">
        <f aca="false">IF($M$33302,VLOOKUP(99999,holidays,1,FALSE()),VLOOKUP(AH33385,holidays,1,FALSE()))</f>
        <v>#N/A</v>
      </c>
      <c r="AL33385" s="125" t="n">
        <f aca="false">IF(ISNA(AK33385),AJ33385,99999)</f>
        <v>55</v>
      </c>
      <c r="AM33385" s="125" t="n">
        <f aca="false">+AM33384+1</f>
        <v>56</v>
      </c>
      <c r="AN33385" s="129" t="n">
        <f aca="false">SMALL(AL33330:AL33544,AM33385)</f>
        <v>79</v>
      </c>
      <c r="AO33385" s="116"/>
      <c r="AP33385" s="129" t="n">
        <f aca="false">+AP33384+1</f>
        <v>55</v>
      </c>
      <c r="AQ33385" s="125" t="n">
        <f aca="false">WEEKDAY(AP33385)</f>
        <v>6</v>
      </c>
      <c r="AR33385" s="140" t="n">
        <f aca="false">IF(VLOOKUP(AQ33385,$L$33295:$M$33302,2,FALSE()),AP33385,99999)</f>
        <v>55</v>
      </c>
      <c r="AS33385" s="125" t="e">
        <f aca="false">IF($M$33302,VLOOKUP(99999,holidays,1,FALSE()),VLOOKUP(AP33385,holidays,1,FALSE()))</f>
        <v>#N/A</v>
      </c>
      <c r="AT33385" s="125" t="n">
        <f aca="false">IF(ISNA(AS33385),AR33385,99999)</f>
        <v>55</v>
      </c>
      <c r="AU33385" s="125" t="n">
        <f aca="false">+AU33384+1</f>
        <v>56</v>
      </c>
      <c r="AV33385" s="129" t="n">
        <f aca="false">SMALL(AT33330:AT33544,AU33385)</f>
        <v>79</v>
      </c>
      <c r="AW33385" s="116"/>
      <c r="AX33385" s="116"/>
      <c r="AY33385" s="116"/>
      <c r="AZ33385" s="116"/>
      <c r="BA33385" s="116"/>
      <c r="BB33385" s="116"/>
      <c r="BC33385" s="116"/>
      <c r="BD33385" s="116"/>
      <c r="BE33385" s="116"/>
      <c r="BF33385" s="116"/>
      <c r="BG33385" s="116"/>
      <c r="BH33385" s="116"/>
    </row>
    <row r="33386" customFormat="false" ht="12.75" hidden="false" customHeight="false" outlineLevel="0" collapsed="false">
      <c r="A33386" s="116"/>
      <c r="B33386" s="129" t="n">
        <f aca="false">+B33385+1</f>
        <v>38911</v>
      </c>
      <c r="C33386" s="125" t="n">
        <f aca="false">WEEKDAY(B33386)</f>
        <v>5</v>
      </c>
      <c r="D33386" s="140" t="n">
        <f aca="false">IF(VLOOKUP(C33386,$L$33295:$M$33302,2,FALSE()),B33386,99999)</f>
        <v>38911</v>
      </c>
      <c r="E33386" s="125" t="e">
        <f aca="false">IF($M$33302,VLOOKUP(99999,holidays,1,FALSE()),VLOOKUP(B33386,holidays,1,FALSE()))</f>
        <v>#N/A</v>
      </c>
      <c r="F33386" s="125" t="n">
        <f aca="false">IF(ISNA(E33386),D33386,99999)</f>
        <v>38911</v>
      </c>
      <c r="G33386" s="125" t="n">
        <f aca="false">+G33385+1</f>
        <v>57</v>
      </c>
      <c r="H33386" s="129" t="n">
        <f aca="false">SMALL(F33330:F33544,G33386)</f>
        <v>38937</v>
      </c>
      <c r="I33386" s="116"/>
      <c r="J33386" s="129" t="n">
        <f aca="false">+J33385+1</f>
        <v>38911</v>
      </c>
      <c r="K33386" s="125" t="n">
        <f aca="false">WEEKDAY(J33386)</f>
        <v>5</v>
      </c>
      <c r="L33386" s="140" t="n">
        <f aca="false">IF(VLOOKUP(K33386,$L$33295:$M$33302,2,FALSE()),J33386,99999)</f>
        <v>38911</v>
      </c>
      <c r="M33386" s="125" t="e">
        <f aca="false">IF($M$33302,VLOOKUP(99999,holidays,1,FALSE()),VLOOKUP(J33386,holidays,1,FALSE()))</f>
        <v>#N/A</v>
      </c>
      <c r="N33386" s="125" t="n">
        <f aca="false">IF(ISNA(M33386),L33386,99999)</f>
        <v>38911</v>
      </c>
      <c r="O33386" s="125" t="n">
        <f aca="false">+O33385+1</f>
        <v>57</v>
      </c>
      <c r="P33386" s="129" t="n">
        <f aca="false">SMALL(N33330:N33544,O33386)</f>
        <v>38937</v>
      </c>
      <c r="Q33386" s="116"/>
      <c r="R33386" s="129" t="n">
        <f aca="false">+R33385+1</f>
        <v>56</v>
      </c>
      <c r="S33386" s="125" t="n">
        <f aca="false">WEEKDAY(R33386)</f>
        <v>7</v>
      </c>
      <c r="T33386" s="140" t="n">
        <f aca="false">IF(VLOOKUP(S33386,$L$33295:$M$33302,2,FALSE()),R33386,99999)</f>
        <v>99999</v>
      </c>
      <c r="U33386" s="125" t="e">
        <f aca="false">IF($M$33302,VLOOKUP(99999,holidays,1,FALSE()),VLOOKUP(R33386,holidays,1,FALSE()))</f>
        <v>#N/A</v>
      </c>
      <c r="V33386" s="125" t="n">
        <f aca="false">IF(ISNA(U33386),T33386,99999)</f>
        <v>99999</v>
      </c>
      <c r="W33386" s="125" t="n">
        <f aca="false">+W33385+1</f>
        <v>57</v>
      </c>
      <c r="X33386" s="129" t="n">
        <f aca="false">SMALL(V33330:V33544,W33386)</f>
        <v>80</v>
      </c>
      <c r="Y33386" s="116"/>
      <c r="Z33386" s="129" t="n">
        <f aca="false">+Z33385+1</f>
        <v>56</v>
      </c>
      <c r="AA33386" s="125" t="n">
        <f aca="false">WEEKDAY(Z33386)</f>
        <v>7</v>
      </c>
      <c r="AB33386" s="140" t="n">
        <f aca="false">IF(VLOOKUP(AA33386,$L$33295:$M$33302,2,FALSE()),Z33386,99999)</f>
        <v>99999</v>
      </c>
      <c r="AC33386" s="125" t="e">
        <f aca="false">IF($M$33302,VLOOKUP(99999,holidays,1,FALSE()),VLOOKUP(Z33386,holidays,1,FALSE()))</f>
        <v>#N/A</v>
      </c>
      <c r="AD33386" s="125" t="n">
        <f aca="false">IF(ISNA(AC33386),AB33386,99999)</f>
        <v>99999</v>
      </c>
      <c r="AE33386" s="125" t="n">
        <f aca="false">+AE33385+1</f>
        <v>57</v>
      </c>
      <c r="AF33386" s="129" t="n">
        <f aca="false">SMALL(AD33330:AD33544,AE33386)</f>
        <v>80</v>
      </c>
      <c r="AG33386" s="116"/>
      <c r="AH33386" s="129" t="n">
        <f aca="false">+AH33385+1</f>
        <v>56</v>
      </c>
      <c r="AI33386" s="125" t="n">
        <f aca="false">WEEKDAY(AH33386)</f>
        <v>7</v>
      </c>
      <c r="AJ33386" s="140" t="n">
        <f aca="false">IF(VLOOKUP(AI33386,$L$33295:$M$33302,2,FALSE()),AH33386,99999)</f>
        <v>99999</v>
      </c>
      <c r="AK33386" s="125" t="e">
        <f aca="false">IF($M$33302,VLOOKUP(99999,holidays,1,FALSE()),VLOOKUP(AH33386,holidays,1,FALSE()))</f>
        <v>#N/A</v>
      </c>
      <c r="AL33386" s="125" t="n">
        <f aca="false">IF(ISNA(AK33386),AJ33386,99999)</f>
        <v>99999</v>
      </c>
      <c r="AM33386" s="125" t="n">
        <f aca="false">+AM33385+1</f>
        <v>57</v>
      </c>
      <c r="AN33386" s="129" t="n">
        <f aca="false">SMALL(AL33330:AL33544,AM33386)</f>
        <v>80</v>
      </c>
      <c r="AO33386" s="116"/>
      <c r="AP33386" s="129" t="n">
        <f aca="false">+AP33385+1</f>
        <v>56</v>
      </c>
      <c r="AQ33386" s="125" t="n">
        <f aca="false">WEEKDAY(AP33386)</f>
        <v>7</v>
      </c>
      <c r="AR33386" s="140" t="n">
        <f aca="false">IF(VLOOKUP(AQ33386,$L$33295:$M$33302,2,FALSE()),AP33386,99999)</f>
        <v>99999</v>
      </c>
      <c r="AS33386" s="125" t="e">
        <f aca="false">IF($M$33302,VLOOKUP(99999,holidays,1,FALSE()),VLOOKUP(AP33386,holidays,1,FALSE()))</f>
        <v>#N/A</v>
      </c>
      <c r="AT33386" s="125" t="n">
        <f aca="false">IF(ISNA(AS33386),AR33386,99999)</f>
        <v>99999</v>
      </c>
      <c r="AU33386" s="125" t="n">
        <f aca="false">+AU33385+1</f>
        <v>57</v>
      </c>
      <c r="AV33386" s="129" t="n">
        <f aca="false">SMALL(AT33330:AT33544,AU33386)</f>
        <v>80</v>
      </c>
      <c r="AW33386" s="116"/>
      <c r="AX33386" s="116"/>
      <c r="AY33386" s="116"/>
      <c r="AZ33386" s="116"/>
      <c r="BA33386" s="116"/>
      <c r="BB33386" s="116"/>
      <c r="BC33386" s="116"/>
      <c r="BD33386" s="116"/>
      <c r="BE33386" s="116"/>
      <c r="BF33386" s="116"/>
      <c r="BG33386" s="116"/>
      <c r="BH33386" s="116"/>
    </row>
    <row r="33387" customFormat="false" ht="12.75" hidden="false" customHeight="false" outlineLevel="0" collapsed="false">
      <c r="A33387" s="116"/>
      <c r="B33387" s="129" t="n">
        <f aca="false">+B33386+1</f>
        <v>38912</v>
      </c>
      <c r="C33387" s="125" t="n">
        <f aca="false">WEEKDAY(B33387)</f>
        <v>6</v>
      </c>
      <c r="D33387" s="140" t="n">
        <f aca="false">IF(VLOOKUP(C33387,$L$33295:$M$33302,2,FALSE()),B33387,99999)</f>
        <v>38912</v>
      </c>
      <c r="E33387" s="125" t="e">
        <f aca="false">IF($M$33302,VLOOKUP(99999,holidays,1,FALSE()),VLOOKUP(B33387,holidays,1,FALSE()))</f>
        <v>#N/A</v>
      </c>
      <c r="F33387" s="125" t="n">
        <f aca="false">IF(ISNA(E33387),D33387,99999)</f>
        <v>38912</v>
      </c>
      <c r="G33387" s="125" t="n">
        <f aca="false">+G33386+1</f>
        <v>58</v>
      </c>
      <c r="H33387" s="129" t="n">
        <f aca="false">SMALL(F33330:F33544,G33387)</f>
        <v>38938</v>
      </c>
      <c r="I33387" s="116"/>
      <c r="J33387" s="129" t="n">
        <f aca="false">+J33386+1</f>
        <v>38912</v>
      </c>
      <c r="K33387" s="125" t="n">
        <f aca="false">WEEKDAY(J33387)</f>
        <v>6</v>
      </c>
      <c r="L33387" s="140" t="n">
        <f aca="false">IF(VLOOKUP(K33387,$L$33295:$M$33302,2,FALSE()),J33387,99999)</f>
        <v>38912</v>
      </c>
      <c r="M33387" s="125" t="e">
        <f aca="false">IF($M$33302,VLOOKUP(99999,holidays,1,FALSE()),VLOOKUP(J33387,holidays,1,FALSE()))</f>
        <v>#N/A</v>
      </c>
      <c r="N33387" s="125" t="n">
        <f aca="false">IF(ISNA(M33387),L33387,99999)</f>
        <v>38912</v>
      </c>
      <c r="O33387" s="125" t="n">
        <f aca="false">+O33386+1</f>
        <v>58</v>
      </c>
      <c r="P33387" s="129" t="n">
        <f aca="false">SMALL(N33330:N33544,O33387)</f>
        <v>38938</v>
      </c>
      <c r="Q33387" s="116"/>
      <c r="R33387" s="129" t="n">
        <f aca="false">+R33386+1</f>
        <v>57</v>
      </c>
      <c r="S33387" s="125" t="n">
        <f aca="false">WEEKDAY(R33387)</f>
        <v>1</v>
      </c>
      <c r="T33387" s="140" t="n">
        <f aca="false">IF(VLOOKUP(S33387,$L$33295:$M$33302,2,FALSE()),R33387,99999)</f>
        <v>99999</v>
      </c>
      <c r="U33387" s="125" t="e">
        <f aca="false">IF($M$33302,VLOOKUP(99999,holidays,1,FALSE()),VLOOKUP(R33387,holidays,1,FALSE()))</f>
        <v>#N/A</v>
      </c>
      <c r="V33387" s="125" t="n">
        <f aca="false">IF(ISNA(U33387),T33387,99999)</f>
        <v>99999</v>
      </c>
      <c r="W33387" s="125" t="n">
        <f aca="false">+W33386+1</f>
        <v>58</v>
      </c>
      <c r="X33387" s="129" t="n">
        <f aca="false">SMALL(V33330:V33544,W33387)</f>
        <v>81</v>
      </c>
      <c r="Y33387" s="116"/>
      <c r="Z33387" s="129" t="n">
        <f aca="false">+Z33386+1</f>
        <v>57</v>
      </c>
      <c r="AA33387" s="125" t="n">
        <f aca="false">WEEKDAY(Z33387)</f>
        <v>1</v>
      </c>
      <c r="AB33387" s="140" t="n">
        <f aca="false">IF(VLOOKUP(AA33387,$L$33295:$M$33302,2,FALSE()),Z33387,99999)</f>
        <v>99999</v>
      </c>
      <c r="AC33387" s="125" t="e">
        <f aca="false">IF($M$33302,VLOOKUP(99999,holidays,1,FALSE()),VLOOKUP(Z33387,holidays,1,FALSE()))</f>
        <v>#N/A</v>
      </c>
      <c r="AD33387" s="125" t="n">
        <f aca="false">IF(ISNA(AC33387),AB33387,99999)</f>
        <v>99999</v>
      </c>
      <c r="AE33387" s="125" t="n">
        <f aca="false">+AE33386+1</f>
        <v>58</v>
      </c>
      <c r="AF33387" s="129" t="n">
        <f aca="false">SMALL(AD33330:AD33544,AE33387)</f>
        <v>81</v>
      </c>
      <c r="AG33387" s="116"/>
      <c r="AH33387" s="129" t="n">
        <f aca="false">+AH33386+1</f>
        <v>57</v>
      </c>
      <c r="AI33387" s="125" t="n">
        <f aca="false">WEEKDAY(AH33387)</f>
        <v>1</v>
      </c>
      <c r="AJ33387" s="140" t="n">
        <f aca="false">IF(VLOOKUP(AI33387,$L$33295:$M$33302,2,FALSE()),AH33387,99999)</f>
        <v>99999</v>
      </c>
      <c r="AK33387" s="125" t="e">
        <f aca="false">IF($M$33302,VLOOKUP(99999,holidays,1,FALSE()),VLOOKUP(AH33387,holidays,1,FALSE()))</f>
        <v>#N/A</v>
      </c>
      <c r="AL33387" s="125" t="n">
        <f aca="false">IF(ISNA(AK33387),AJ33387,99999)</f>
        <v>99999</v>
      </c>
      <c r="AM33387" s="125" t="n">
        <f aca="false">+AM33386+1</f>
        <v>58</v>
      </c>
      <c r="AN33387" s="129" t="n">
        <f aca="false">SMALL(AL33330:AL33544,AM33387)</f>
        <v>81</v>
      </c>
      <c r="AO33387" s="116"/>
      <c r="AP33387" s="129" t="n">
        <f aca="false">+AP33386+1</f>
        <v>57</v>
      </c>
      <c r="AQ33387" s="125" t="n">
        <f aca="false">WEEKDAY(AP33387)</f>
        <v>1</v>
      </c>
      <c r="AR33387" s="140" t="n">
        <f aca="false">IF(VLOOKUP(AQ33387,$L$33295:$M$33302,2,FALSE()),AP33387,99999)</f>
        <v>99999</v>
      </c>
      <c r="AS33387" s="125" t="e">
        <f aca="false">IF($M$33302,VLOOKUP(99999,holidays,1,FALSE()),VLOOKUP(AP33387,holidays,1,FALSE()))</f>
        <v>#N/A</v>
      </c>
      <c r="AT33387" s="125" t="n">
        <f aca="false">IF(ISNA(AS33387),AR33387,99999)</f>
        <v>99999</v>
      </c>
      <c r="AU33387" s="125" t="n">
        <f aca="false">+AU33386+1</f>
        <v>58</v>
      </c>
      <c r="AV33387" s="129" t="n">
        <f aca="false">SMALL(AT33330:AT33544,AU33387)</f>
        <v>81</v>
      </c>
      <c r="AW33387" s="116"/>
      <c r="AX33387" s="116"/>
      <c r="AY33387" s="116"/>
      <c r="AZ33387" s="116"/>
      <c r="BA33387" s="116"/>
      <c r="BB33387" s="116"/>
      <c r="BC33387" s="116"/>
      <c r="BD33387" s="116"/>
      <c r="BE33387" s="116"/>
      <c r="BF33387" s="116"/>
      <c r="BG33387" s="116"/>
      <c r="BH33387" s="116"/>
    </row>
    <row r="33388" customFormat="false" ht="12.75" hidden="false" customHeight="false" outlineLevel="0" collapsed="false">
      <c r="A33388" s="116"/>
      <c r="B33388" s="129" t="n">
        <f aca="false">+B33387+1</f>
        <v>38913</v>
      </c>
      <c r="C33388" s="125" t="n">
        <f aca="false">WEEKDAY(B33388)</f>
        <v>7</v>
      </c>
      <c r="D33388" s="140" t="n">
        <f aca="false">IF(VLOOKUP(C33388,$L$33295:$M$33302,2,FALSE()),B33388,99999)</f>
        <v>99999</v>
      </c>
      <c r="E33388" s="125" t="e">
        <f aca="false">IF($M$33302,VLOOKUP(99999,holidays,1,FALSE()),VLOOKUP(B33388,holidays,1,FALSE()))</f>
        <v>#N/A</v>
      </c>
      <c r="F33388" s="125" t="n">
        <f aca="false">IF(ISNA(E33388),D33388,99999)</f>
        <v>99999</v>
      </c>
      <c r="G33388" s="125" t="n">
        <f aca="false">+G33387+1</f>
        <v>59</v>
      </c>
      <c r="H33388" s="129" t="n">
        <f aca="false">SMALL(F33330:F33544,G33388)</f>
        <v>38939</v>
      </c>
      <c r="I33388" s="116"/>
      <c r="J33388" s="129" t="n">
        <f aca="false">+J33387+1</f>
        <v>38913</v>
      </c>
      <c r="K33388" s="125" t="n">
        <f aca="false">WEEKDAY(J33388)</f>
        <v>7</v>
      </c>
      <c r="L33388" s="140" t="n">
        <f aca="false">IF(VLOOKUP(K33388,$L$33295:$M$33302,2,FALSE()),J33388,99999)</f>
        <v>99999</v>
      </c>
      <c r="M33388" s="125" t="e">
        <f aca="false">IF($M$33302,VLOOKUP(99999,holidays,1,FALSE()),VLOOKUP(J33388,holidays,1,FALSE()))</f>
        <v>#N/A</v>
      </c>
      <c r="N33388" s="125" t="n">
        <f aca="false">IF(ISNA(M33388),L33388,99999)</f>
        <v>99999</v>
      </c>
      <c r="O33388" s="125" t="n">
        <f aca="false">+O33387+1</f>
        <v>59</v>
      </c>
      <c r="P33388" s="129" t="n">
        <f aca="false">SMALL(N33330:N33544,O33388)</f>
        <v>38939</v>
      </c>
      <c r="Q33388" s="116"/>
      <c r="R33388" s="129" t="n">
        <f aca="false">+R33387+1</f>
        <v>58</v>
      </c>
      <c r="S33388" s="125" t="n">
        <f aca="false">WEEKDAY(R33388)</f>
        <v>2</v>
      </c>
      <c r="T33388" s="140" t="n">
        <f aca="false">IF(VLOOKUP(S33388,$L$33295:$M$33302,2,FALSE()),R33388,99999)</f>
        <v>58</v>
      </c>
      <c r="U33388" s="125" t="e">
        <f aca="false">IF($M$33302,VLOOKUP(99999,holidays,1,FALSE()),VLOOKUP(R33388,holidays,1,FALSE()))</f>
        <v>#N/A</v>
      </c>
      <c r="V33388" s="125" t="n">
        <f aca="false">IF(ISNA(U33388),T33388,99999)</f>
        <v>58</v>
      </c>
      <c r="W33388" s="125" t="n">
        <f aca="false">+W33387+1</f>
        <v>59</v>
      </c>
      <c r="X33388" s="129" t="n">
        <f aca="false">SMALL(V33330:V33544,W33388)</f>
        <v>82</v>
      </c>
      <c r="Y33388" s="116"/>
      <c r="Z33388" s="129" t="n">
        <f aca="false">+Z33387+1</f>
        <v>58</v>
      </c>
      <c r="AA33388" s="125" t="n">
        <f aca="false">WEEKDAY(Z33388)</f>
        <v>2</v>
      </c>
      <c r="AB33388" s="140" t="n">
        <f aca="false">IF(VLOOKUP(AA33388,$L$33295:$M$33302,2,FALSE()),Z33388,99999)</f>
        <v>58</v>
      </c>
      <c r="AC33388" s="125" t="e">
        <f aca="false">IF($M$33302,VLOOKUP(99999,holidays,1,FALSE()),VLOOKUP(Z33388,holidays,1,FALSE()))</f>
        <v>#N/A</v>
      </c>
      <c r="AD33388" s="125" t="n">
        <f aca="false">IF(ISNA(AC33388),AB33388,99999)</f>
        <v>58</v>
      </c>
      <c r="AE33388" s="125" t="n">
        <f aca="false">+AE33387+1</f>
        <v>59</v>
      </c>
      <c r="AF33388" s="129" t="n">
        <f aca="false">SMALL(AD33330:AD33544,AE33388)</f>
        <v>82</v>
      </c>
      <c r="AG33388" s="116"/>
      <c r="AH33388" s="129" t="n">
        <f aca="false">+AH33387+1</f>
        <v>58</v>
      </c>
      <c r="AI33388" s="125" t="n">
        <f aca="false">WEEKDAY(AH33388)</f>
        <v>2</v>
      </c>
      <c r="AJ33388" s="140" t="n">
        <f aca="false">IF(VLOOKUP(AI33388,$L$33295:$M$33302,2,FALSE()),AH33388,99999)</f>
        <v>58</v>
      </c>
      <c r="AK33388" s="125" t="e">
        <f aca="false">IF($M$33302,VLOOKUP(99999,holidays,1,FALSE()),VLOOKUP(AH33388,holidays,1,FALSE()))</f>
        <v>#N/A</v>
      </c>
      <c r="AL33388" s="125" t="n">
        <f aca="false">IF(ISNA(AK33388),AJ33388,99999)</f>
        <v>58</v>
      </c>
      <c r="AM33388" s="125" t="n">
        <f aca="false">+AM33387+1</f>
        <v>59</v>
      </c>
      <c r="AN33388" s="129" t="n">
        <f aca="false">SMALL(AL33330:AL33544,AM33388)</f>
        <v>82</v>
      </c>
      <c r="AO33388" s="116"/>
      <c r="AP33388" s="129" t="n">
        <f aca="false">+AP33387+1</f>
        <v>58</v>
      </c>
      <c r="AQ33388" s="125" t="n">
        <f aca="false">WEEKDAY(AP33388)</f>
        <v>2</v>
      </c>
      <c r="AR33388" s="140" t="n">
        <f aca="false">IF(VLOOKUP(AQ33388,$L$33295:$M$33302,2,FALSE()),AP33388,99999)</f>
        <v>58</v>
      </c>
      <c r="AS33388" s="125" t="e">
        <f aca="false">IF($M$33302,VLOOKUP(99999,holidays,1,FALSE()),VLOOKUP(AP33388,holidays,1,FALSE()))</f>
        <v>#N/A</v>
      </c>
      <c r="AT33388" s="125" t="n">
        <f aca="false">IF(ISNA(AS33388),AR33388,99999)</f>
        <v>58</v>
      </c>
      <c r="AU33388" s="125" t="n">
        <f aca="false">+AU33387+1</f>
        <v>59</v>
      </c>
      <c r="AV33388" s="129" t="n">
        <f aca="false">SMALL(AT33330:AT33544,AU33388)</f>
        <v>82</v>
      </c>
      <c r="AW33388" s="116"/>
      <c r="AX33388" s="116"/>
      <c r="AY33388" s="116"/>
      <c r="AZ33388" s="116"/>
      <c r="BA33388" s="116"/>
      <c r="BB33388" s="116"/>
      <c r="BC33388" s="116"/>
      <c r="BD33388" s="116"/>
      <c r="BE33388" s="116"/>
      <c r="BF33388" s="116"/>
      <c r="BG33388" s="116"/>
      <c r="BH33388" s="116"/>
    </row>
    <row r="33389" customFormat="false" ht="12.75" hidden="false" customHeight="false" outlineLevel="0" collapsed="false">
      <c r="A33389" s="116"/>
      <c r="B33389" s="129" t="n">
        <f aca="false">+B33388+1</f>
        <v>38914</v>
      </c>
      <c r="C33389" s="125" t="n">
        <f aca="false">WEEKDAY(B33389)</f>
        <v>1</v>
      </c>
      <c r="D33389" s="140" t="n">
        <f aca="false">IF(VLOOKUP(C33389,$L$33295:$M$33302,2,FALSE()),B33389,99999)</f>
        <v>99999</v>
      </c>
      <c r="E33389" s="125" t="e">
        <f aca="false">IF($M$33302,VLOOKUP(99999,holidays,1,FALSE()),VLOOKUP(B33389,holidays,1,FALSE()))</f>
        <v>#N/A</v>
      </c>
      <c r="F33389" s="125" t="n">
        <f aca="false">IF(ISNA(E33389),D33389,99999)</f>
        <v>99999</v>
      </c>
      <c r="G33389" s="125" t="n">
        <f aca="false">+G33388+1</f>
        <v>60</v>
      </c>
      <c r="H33389" s="129" t="n">
        <f aca="false">SMALL(F33330:F33544,G33389)</f>
        <v>38940</v>
      </c>
      <c r="I33389" s="116"/>
      <c r="J33389" s="129" t="n">
        <f aca="false">+J33388+1</f>
        <v>38914</v>
      </c>
      <c r="K33389" s="125" t="n">
        <f aca="false">WEEKDAY(J33389)</f>
        <v>1</v>
      </c>
      <c r="L33389" s="140" t="n">
        <f aca="false">IF(VLOOKUP(K33389,$L$33295:$M$33302,2,FALSE()),J33389,99999)</f>
        <v>99999</v>
      </c>
      <c r="M33389" s="125" t="e">
        <f aca="false">IF($M$33302,VLOOKUP(99999,holidays,1,FALSE()),VLOOKUP(J33389,holidays,1,FALSE()))</f>
        <v>#N/A</v>
      </c>
      <c r="N33389" s="125" t="n">
        <f aca="false">IF(ISNA(M33389),L33389,99999)</f>
        <v>99999</v>
      </c>
      <c r="O33389" s="125" t="n">
        <f aca="false">+O33388+1</f>
        <v>60</v>
      </c>
      <c r="P33389" s="129" t="n">
        <f aca="false">SMALL(N33330:N33544,O33389)</f>
        <v>38940</v>
      </c>
      <c r="Q33389" s="116"/>
      <c r="R33389" s="129" t="n">
        <f aca="false">+R33388+1</f>
        <v>59</v>
      </c>
      <c r="S33389" s="125" t="n">
        <f aca="false">WEEKDAY(R33389)</f>
        <v>3</v>
      </c>
      <c r="T33389" s="140" t="n">
        <f aca="false">IF(VLOOKUP(S33389,$L$33295:$M$33302,2,FALSE()),R33389,99999)</f>
        <v>59</v>
      </c>
      <c r="U33389" s="125" t="e">
        <f aca="false">IF($M$33302,VLOOKUP(99999,holidays,1,FALSE()),VLOOKUP(R33389,holidays,1,FALSE()))</f>
        <v>#N/A</v>
      </c>
      <c r="V33389" s="125" t="n">
        <f aca="false">IF(ISNA(U33389),T33389,99999)</f>
        <v>59</v>
      </c>
      <c r="W33389" s="125" t="n">
        <f aca="false">+W33388+1</f>
        <v>60</v>
      </c>
      <c r="X33389" s="129" t="n">
        <f aca="false">SMALL(V33330:V33544,W33389)</f>
        <v>83</v>
      </c>
      <c r="Y33389" s="116"/>
      <c r="Z33389" s="129" t="n">
        <f aca="false">+Z33388+1</f>
        <v>59</v>
      </c>
      <c r="AA33389" s="125" t="n">
        <f aca="false">WEEKDAY(Z33389)</f>
        <v>3</v>
      </c>
      <c r="AB33389" s="140" t="n">
        <f aca="false">IF(VLOOKUP(AA33389,$L$33295:$M$33302,2,FALSE()),Z33389,99999)</f>
        <v>59</v>
      </c>
      <c r="AC33389" s="125" t="e">
        <f aca="false">IF($M$33302,VLOOKUP(99999,holidays,1,FALSE()),VLOOKUP(Z33389,holidays,1,FALSE()))</f>
        <v>#N/A</v>
      </c>
      <c r="AD33389" s="125" t="n">
        <f aca="false">IF(ISNA(AC33389),AB33389,99999)</f>
        <v>59</v>
      </c>
      <c r="AE33389" s="125" t="n">
        <f aca="false">+AE33388+1</f>
        <v>60</v>
      </c>
      <c r="AF33389" s="129" t="n">
        <f aca="false">SMALL(AD33330:AD33544,AE33389)</f>
        <v>83</v>
      </c>
      <c r="AG33389" s="116"/>
      <c r="AH33389" s="129" t="n">
        <f aca="false">+AH33388+1</f>
        <v>59</v>
      </c>
      <c r="AI33389" s="125" t="n">
        <f aca="false">WEEKDAY(AH33389)</f>
        <v>3</v>
      </c>
      <c r="AJ33389" s="140" t="n">
        <f aca="false">IF(VLOOKUP(AI33389,$L$33295:$M$33302,2,FALSE()),AH33389,99999)</f>
        <v>59</v>
      </c>
      <c r="AK33389" s="125" t="e">
        <f aca="false">IF($M$33302,VLOOKUP(99999,holidays,1,FALSE()),VLOOKUP(AH33389,holidays,1,FALSE()))</f>
        <v>#N/A</v>
      </c>
      <c r="AL33389" s="125" t="n">
        <f aca="false">IF(ISNA(AK33389),AJ33389,99999)</f>
        <v>59</v>
      </c>
      <c r="AM33389" s="125" t="n">
        <f aca="false">+AM33388+1</f>
        <v>60</v>
      </c>
      <c r="AN33389" s="129" t="n">
        <f aca="false">SMALL(AL33330:AL33544,AM33389)</f>
        <v>83</v>
      </c>
      <c r="AO33389" s="116"/>
      <c r="AP33389" s="129" t="n">
        <f aca="false">+AP33388+1</f>
        <v>59</v>
      </c>
      <c r="AQ33389" s="125" t="n">
        <f aca="false">WEEKDAY(AP33389)</f>
        <v>3</v>
      </c>
      <c r="AR33389" s="140" t="n">
        <f aca="false">IF(VLOOKUP(AQ33389,$L$33295:$M$33302,2,FALSE()),AP33389,99999)</f>
        <v>59</v>
      </c>
      <c r="AS33389" s="125" t="e">
        <f aca="false">IF($M$33302,VLOOKUP(99999,holidays,1,FALSE()),VLOOKUP(AP33389,holidays,1,FALSE()))</f>
        <v>#N/A</v>
      </c>
      <c r="AT33389" s="125" t="n">
        <f aca="false">IF(ISNA(AS33389),AR33389,99999)</f>
        <v>59</v>
      </c>
      <c r="AU33389" s="125" t="n">
        <f aca="false">+AU33388+1</f>
        <v>60</v>
      </c>
      <c r="AV33389" s="129" t="n">
        <f aca="false">SMALL(AT33330:AT33544,AU33389)</f>
        <v>83</v>
      </c>
      <c r="AW33389" s="116"/>
      <c r="AX33389" s="116"/>
      <c r="AY33389" s="116"/>
      <c r="AZ33389" s="116"/>
      <c r="BA33389" s="116"/>
      <c r="BB33389" s="116"/>
      <c r="BC33389" s="116"/>
      <c r="BD33389" s="116"/>
      <c r="BE33389" s="116"/>
      <c r="BF33389" s="116"/>
      <c r="BG33389" s="116"/>
      <c r="BH33389" s="116"/>
    </row>
    <row r="33390" customFormat="false" ht="12.75" hidden="false" customHeight="false" outlineLevel="0" collapsed="false">
      <c r="A33390" s="116"/>
      <c r="B33390" s="129" t="n">
        <f aca="false">+B33389+1</f>
        <v>38915</v>
      </c>
      <c r="C33390" s="125" t="n">
        <f aca="false">WEEKDAY(B33390)</f>
        <v>2</v>
      </c>
      <c r="D33390" s="140" t="n">
        <f aca="false">IF(VLOOKUP(C33390,$L$33295:$M$33302,2,FALSE()),B33390,99999)</f>
        <v>38915</v>
      </c>
      <c r="E33390" s="125" t="e">
        <f aca="false">IF($M$33302,VLOOKUP(99999,holidays,1,FALSE()),VLOOKUP(B33390,holidays,1,FALSE()))</f>
        <v>#N/A</v>
      </c>
      <c r="F33390" s="125" t="n">
        <f aca="false">IF(ISNA(E33390),D33390,99999)</f>
        <v>38915</v>
      </c>
      <c r="G33390" s="125" t="n">
        <f aca="false">+G33389+1</f>
        <v>61</v>
      </c>
      <c r="H33390" s="129" t="n">
        <f aca="false">SMALL(F33330:F33544,G33390)</f>
        <v>38943</v>
      </c>
      <c r="I33390" s="116"/>
      <c r="J33390" s="129" t="n">
        <f aca="false">+J33389+1</f>
        <v>38915</v>
      </c>
      <c r="K33390" s="125" t="n">
        <f aca="false">WEEKDAY(J33390)</f>
        <v>2</v>
      </c>
      <c r="L33390" s="140" t="n">
        <f aca="false">IF(VLOOKUP(K33390,$L$33295:$M$33302,2,FALSE()),J33390,99999)</f>
        <v>38915</v>
      </c>
      <c r="M33390" s="125" t="e">
        <f aca="false">IF($M$33302,VLOOKUP(99999,holidays,1,FALSE()),VLOOKUP(J33390,holidays,1,FALSE()))</f>
        <v>#N/A</v>
      </c>
      <c r="N33390" s="125" t="n">
        <f aca="false">IF(ISNA(M33390),L33390,99999)</f>
        <v>38915</v>
      </c>
      <c r="O33390" s="125" t="n">
        <f aca="false">+O33389+1</f>
        <v>61</v>
      </c>
      <c r="P33390" s="129" t="n">
        <f aca="false">SMALL(N33330:N33544,O33390)</f>
        <v>38943</v>
      </c>
      <c r="Q33390" s="116"/>
      <c r="R33390" s="129" t="n">
        <f aca="false">+R33389+1</f>
        <v>60</v>
      </c>
      <c r="S33390" s="125" t="n">
        <f aca="false">WEEKDAY(R33390)</f>
        <v>4</v>
      </c>
      <c r="T33390" s="140" t="n">
        <f aca="false">IF(VLOOKUP(S33390,$L$33295:$M$33302,2,FALSE()),R33390,99999)</f>
        <v>60</v>
      </c>
      <c r="U33390" s="125" t="e">
        <f aca="false">IF($M$33302,VLOOKUP(99999,holidays,1,FALSE()),VLOOKUP(R33390,holidays,1,FALSE()))</f>
        <v>#N/A</v>
      </c>
      <c r="V33390" s="125" t="n">
        <f aca="false">IF(ISNA(U33390),T33390,99999)</f>
        <v>60</v>
      </c>
      <c r="W33390" s="125" t="n">
        <f aca="false">+W33389+1</f>
        <v>61</v>
      </c>
      <c r="X33390" s="129" t="n">
        <f aca="false">SMALL(V33330:V33544,W33390)</f>
        <v>86</v>
      </c>
      <c r="Y33390" s="116"/>
      <c r="Z33390" s="129" t="n">
        <f aca="false">+Z33389+1</f>
        <v>60</v>
      </c>
      <c r="AA33390" s="125" t="n">
        <f aca="false">WEEKDAY(Z33390)</f>
        <v>4</v>
      </c>
      <c r="AB33390" s="140" t="n">
        <f aca="false">IF(VLOOKUP(AA33390,$L$33295:$M$33302,2,FALSE()),Z33390,99999)</f>
        <v>60</v>
      </c>
      <c r="AC33390" s="125" t="e">
        <f aca="false">IF($M$33302,VLOOKUP(99999,holidays,1,FALSE()),VLOOKUP(Z33390,holidays,1,FALSE()))</f>
        <v>#N/A</v>
      </c>
      <c r="AD33390" s="125" t="n">
        <f aca="false">IF(ISNA(AC33390),AB33390,99999)</f>
        <v>60</v>
      </c>
      <c r="AE33390" s="125" t="n">
        <f aca="false">+AE33389+1</f>
        <v>61</v>
      </c>
      <c r="AF33390" s="129" t="n">
        <f aca="false">SMALL(AD33330:AD33544,AE33390)</f>
        <v>86</v>
      </c>
      <c r="AG33390" s="116"/>
      <c r="AH33390" s="129" t="n">
        <f aca="false">+AH33389+1</f>
        <v>60</v>
      </c>
      <c r="AI33390" s="125" t="n">
        <f aca="false">WEEKDAY(AH33390)</f>
        <v>4</v>
      </c>
      <c r="AJ33390" s="140" t="n">
        <f aca="false">IF(VLOOKUP(AI33390,$L$33295:$M$33302,2,FALSE()),AH33390,99999)</f>
        <v>60</v>
      </c>
      <c r="AK33390" s="125" t="e">
        <f aca="false">IF($M$33302,VLOOKUP(99999,holidays,1,FALSE()),VLOOKUP(AH33390,holidays,1,FALSE()))</f>
        <v>#N/A</v>
      </c>
      <c r="AL33390" s="125" t="n">
        <f aca="false">IF(ISNA(AK33390),AJ33390,99999)</f>
        <v>60</v>
      </c>
      <c r="AM33390" s="125" t="n">
        <f aca="false">+AM33389+1</f>
        <v>61</v>
      </c>
      <c r="AN33390" s="129" t="n">
        <f aca="false">SMALL(AL33330:AL33544,AM33390)</f>
        <v>86</v>
      </c>
      <c r="AO33390" s="116"/>
      <c r="AP33390" s="129" t="n">
        <f aca="false">+AP33389+1</f>
        <v>60</v>
      </c>
      <c r="AQ33390" s="125" t="n">
        <f aca="false">WEEKDAY(AP33390)</f>
        <v>4</v>
      </c>
      <c r="AR33390" s="140" t="n">
        <f aca="false">IF(VLOOKUP(AQ33390,$L$33295:$M$33302,2,FALSE()),AP33390,99999)</f>
        <v>60</v>
      </c>
      <c r="AS33390" s="125" t="e">
        <f aca="false">IF($M$33302,VLOOKUP(99999,holidays,1,FALSE()),VLOOKUP(AP33390,holidays,1,FALSE()))</f>
        <v>#N/A</v>
      </c>
      <c r="AT33390" s="125" t="n">
        <f aca="false">IF(ISNA(AS33390),AR33390,99999)</f>
        <v>60</v>
      </c>
      <c r="AU33390" s="125" t="n">
        <f aca="false">+AU33389+1</f>
        <v>61</v>
      </c>
      <c r="AV33390" s="129" t="n">
        <f aca="false">SMALL(AT33330:AT33544,AU33390)</f>
        <v>86</v>
      </c>
      <c r="AW33390" s="116"/>
      <c r="AX33390" s="116"/>
      <c r="AY33390" s="116"/>
      <c r="AZ33390" s="116"/>
      <c r="BA33390" s="116"/>
      <c r="BB33390" s="116"/>
      <c r="BC33390" s="116"/>
      <c r="BD33390" s="116"/>
      <c r="BE33390" s="116"/>
      <c r="BF33390" s="116"/>
      <c r="BG33390" s="116"/>
      <c r="BH33390" s="116"/>
    </row>
    <row r="33391" customFormat="false" ht="12.75" hidden="false" customHeight="false" outlineLevel="0" collapsed="false">
      <c r="A33391" s="116"/>
      <c r="B33391" s="129" t="n">
        <f aca="false">+B33390+1</f>
        <v>38916</v>
      </c>
      <c r="C33391" s="125" t="n">
        <f aca="false">WEEKDAY(B33391)</f>
        <v>3</v>
      </c>
      <c r="D33391" s="140" t="n">
        <f aca="false">IF(VLOOKUP(C33391,$L$33295:$M$33302,2,FALSE()),B33391,99999)</f>
        <v>38916</v>
      </c>
      <c r="E33391" s="125" t="e">
        <f aca="false">IF($M$33302,VLOOKUP(99999,holidays,1,FALSE()),VLOOKUP(B33391,holidays,1,FALSE()))</f>
        <v>#N/A</v>
      </c>
      <c r="F33391" s="125" t="n">
        <f aca="false">IF(ISNA(E33391),D33391,99999)</f>
        <v>38916</v>
      </c>
      <c r="G33391" s="125" t="n">
        <f aca="false">+G33390+1</f>
        <v>62</v>
      </c>
      <c r="H33391" s="129" t="n">
        <f aca="false">SMALL(F33330:F33544,G33391)</f>
        <v>38944</v>
      </c>
      <c r="I33391" s="116"/>
      <c r="J33391" s="129" t="n">
        <f aca="false">+J33390+1</f>
        <v>38916</v>
      </c>
      <c r="K33391" s="125" t="n">
        <f aca="false">WEEKDAY(J33391)</f>
        <v>3</v>
      </c>
      <c r="L33391" s="140" t="n">
        <f aca="false">IF(VLOOKUP(K33391,$L$33295:$M$33302,2,FALSE()),J33391,99999)</f>
        <v>38916</v>
      </c>
      <c r="M33391" s="125" t="e">
        <f aca="false">IF($M$33302,VLOOKUP(99999,holidays,1,FALSE()),VLOOKUP(J33391,holidays,1,FALSE()))</f>
        <v>#N/A</v>
      </c>
      <c r="N33391" s="125" t="n">
        <f aca="false">IF(ISNA(M33391),L33391,99999)</f>
        <v>38916</v>
      </c>
      <c r="O33391" s="125" t="n">
        <f aca="false">+O33390+1</f>
        <v>62</v>
      </c>
      <c r="P33391" s="129" t="n">
        <f aca="false">SMALL(N33330:N33544,O33391)</f>
        <v>38944</v>
      </c>
      <c r="Q33391" s="116"/>
      <c r="R33391" s="129" t="n">
        <f aca="false">+R33390+1</f>
        <v>61</v>
      </c>
      <c r="S33391" s="125" t="n">
        <f aca="false">WEEKDAY(R33391)</f>
        <v>5</v>
      </c>
      <c r="T33391" s="140" t="n">
        <f aca="false">IF(VLOOKUP(S33391,$L$33295:$M$33302,2,FALSE()),R33391,99999)</f>
        <v>61</v>
      </c>
      <c r="U33391" s="125" t="e">
        <f aca="false">IF($M$33302,VLOOKUP(99999,holidays,1,FALSE()),VLOOKUP(R33391,holidays,1,FALSE()))</f>
        <v>#N/A</v>
      </c>
      <c r="V33391" s="125" t="n">
        <f aca="false">IF(ISNA(U33391),T33391,99999)</f>
        <v>61</v>
      </c>
      <c r="W33391" s="125" t="n">
        <f aca="false">+W33390+1</f>
        <v>62</v>
      </c>
      <c r="X33391" s="129" t="n">
        <f aca="false">SMALL(V33330:V33544,W33391)</f>
        <v>87</v>
      </c>
      <c r="Y33391" s="116"/>
      <c r="Z33391" s="129" t="n">
        <f aca="false">+Z33390+1</f>
        <v>61</v>
      </c>
      <c r="AA33391" s="125" t="n">
        <f aca="false">WEEKDAY(Z33391)</f>
        <v>5</v>
      </c>
      <c r="AB33391" s="140" t="n">
        <f aca="false">IF(VLOOKUP(AA33391,$L$33295:$M$33302,2,FALSE()),Z33391,99999)</f>
        <v>61</v>
      </c>
      <c r="AC33391" s="125" t="e">
        <f aca="false">IF($M$33302,VLOOKUP(99999,holidays,1,FALSE()),VLOOKUP(Z33391,holidays,1,FALSE()))</f>
        <v>#N/A</v>
      </c>
      <c r="AD33391" s="125" t="n">
        <f aca="false">IF(ISNA(AC33391),AB33391,99999)</f>
        <v>61</v>
      </c>
      <c r="AE33391" s="125" t="n">
        <f aca="false">+AE33390+1</f>
        <v>62</v>
      </c>
      <c r="AF33391" s="129" t="n">
        <f aca="false">SMALL(AD33330:AD33544,AE33391)</f>
        <v>87</v>
      </c>
      <c r="AG33391" s="116"/>
      <c r="AH33391" s="129" t="n">
        <f aca="false">+AH33390+1</f>
        <v>61</v>
      </c>
      <c r="AI33391" s="125" t="n">
        <f aca="false">WEEKDAY(AH33391)</f>
        <v>5</v>
      </c>
      <c r="AJ33391" s="140" t="n">
        <f aca="false">IF(VLOOKUP(AI33391,$L$33295:$M$33302,2,FALSE()),AH33391,99999)</f>
        <v>61</v>
      </c>
      <c r="AK33391" s="125" t="e">
        <f aca="false">IF($M$33302,VLOOKUP(99999,holidays,1,FALSE()),VLOOKUP(AH33391,holidays,1,FALSE()))</f>
        <v>#N/A</v>
      </c>
      <c r="AL33391" s="125" t="n">
        <f aca="false">IF(ISNA(AK33391),AJ33391,99999)</f>
        <v>61</v>
      </c>
      <c r="AM33391" s="125" t="n">
        <f aca="false">+AM33390+1</f>
        <v>62</v>
      </c>
      <c r="AN33391" s="129" t="n">
        <f aca="false">SMALL(AL33330:AL33544,AM33391)</f>
        <v>87</v>
      </c>
      <c r="AO33391" s="116"/>
      <c r="AP33391" s="129" t="n">
        <f aca="false">+AP33390+1</f>
        <v>61</v>
      </c>
      <c r="AQ33391" s="125" t="n">
        <f aca="false">WEEKDAY(AP33391)</f>
        <v>5</v>
      </c>
      <c r="AR33391" s="140" t="n">
        <f aca="false">IF(VLOOKUP(AQ33391,$L$33295:$M$33302,2,FALSE()),AP33391,99999)</f>
        <v>61</v>
      </c>
      <c r="AS33391" s="125" t="e">
        <f aca="false">IF($M$33302,VLOOKUP(99999,holidays,1,FALSE()),VLOOKUP(AP33391,holidays,1,FALSE()))</f>
        <v>#N/A</v>
      </c>
      <c r="AT33391" s="125" t="n">
        <f aca="false">IF(ISNA(AS33391),AR33391,99999)</f>
        <v>61</v>
      </c>
      <c r="AU33391" s="125" t="n">
        <f aca="false">+AU33390+1</f>
        <v>62</v>
      </c>
      <c r="AV33391" s="129" t="n">
        <f aca="false">SMALL(AT33330:AT33544,AU33391)</f>
        <v>87</v>
      </c>
      <c r="AW33391" s="116"/>
      <c r="AX33391" s="116"/>
      <c r="AY33391" s="116"/>
      <c r="AZ33391" s="116"/>
      <c r="BA33391" s="116"/>
      <c r="BB33391" s="116"/>
      <c r="BC33391" s="116"/>
      <c r="BD33391" s="116"/>
      <c r="BE33391" s="116"/>
      <c r="BF33391" s="116"/>
      <c r="BG33391" s="116"/>
      <c r="BH33391" s="116"/>
    </row>
    <row r="33392" customFormat="false" ht="12.75" hidden="false" customHeight="false" outlineLevel="0" collapsed="false">
      <c r="A33392" s="116"/>
      <c r="B33392" s="129" t="n">
        <f aca="false">+B33391+1</f>
        <v>38917</v>
      </c>
      <c r="C33392" s="125" t="n">
        <f aca="false">WEEKDAY(B33392)</f>
        <v>4</v>
      </c>
      <c r="D33392" s="140" t="n">
        <f aca="false">IF(VLOOKUP(C33392,$L$33295:$M$33302,2,FALSE()),B33392,99999)</f>
        <v>38917</v>
      </c>
      <c r="E33392" s="125" t="e">
        <f aca="false">IF($M$33302,VLOOKUP(99999,holidays,1,FALSE()),VLOOKUP(B33392,holidays,1,FALSE()))</f>
        <v>#N/A</v>
      </c>
      <c r="F33392" s="125" t="n">
        <f aca="false">IF(ISNA(E33392),D33392,99999)</f>
        <v>38917</v>
      </c>
      <c r="G33392" s="125" t="n">
        <f aca="false">+G33391+1</f>
        <v>63</v>
      </c>
      <c r="H33392" s="129" t="n">
        <f aca="false">SMALL(F33330:F33544,G33392)</f>
        <v>38945</v>
      </c>
      <c r="I33392" s="116"/>
      <c r="J33392" s="129" t="n">
        <f aca="false">+J33391+1</f>
        <v>38917</v>
      </c>
      <c r="K33392" s="125" t="n">
        <f aca="false">WEEKDAY(J33392)</f>
        <v>4</v>
      </c>
      <c r="L33392" s="140" t="n">
        <f aca="false">IF(VLOOKUP(K33392,$L$33295:$M$33302,2,FALSE()),J33392,99999)</f>
        <v>38917</v>
      </c>
      <c r="M33392" s="125" t="e">
        <f aca="false">IF($M$33302,VLOOKUP(99999,holidays,1,FALSE()),VLOOKUP(J33392,holidays,1,FALSE()))</f>
        <v>#N/A</v>
      </c>
      <c r="N33392" s="125" t="n">
        <f aca="false">IF(ISNA(M33392),L33392,99999)</f>
        <v>38917</v>
      </c>
      <c r="O33392" s="125" t="n">
        <f aca="false">+O33391+1</f>
        <v>63</v>
      </c>
      <c r="P33392" s="129" t="n">
        <f aca="false">SMALL(N33330:N33544,O33392)</f>
        <v>38945</v>
      </c>
      <c r="Q33392" s="116"/>
      <c r="R33392" s="129" t="n">
        <f aca="false">+R33391+1</f>
        <v>62</v>
      </c>
      <c r="S33392" s="125" t="n">
        <f aca="false">WEEKDAY(R33392)</f>
        <v>6</v>
      </c>
      <c r="T33392" s="140" t="n">
        <f aca="false">IF(VLOOKUP(S33392,$L$33295:$M$33302,2,FALSE()),R33392,99999)</f>
        <v>62</v>
      </c>
      <c r="U33392" s="125" t="e">
        <f aca="false">IF($M$33302,VLOOKUP(99999,holidays,1,FALSE()),VLOOKUP(R33392,holidays,1,FALSE()))</f>
        <v>#N/A</v>
      </c>
      <c r="V33392" s="125" t="n">
        <f aca="false">IF(ISNA(U33392),T33392,99999)</f>
        <v>62</v>
      </c>
      <c r="W33392" s="125" t="n">
        <f aca="false">+W33391+1</f>
        <v>63</v>
      </c>
      <c r="X33392" s="129" t="n">
        <f aca="false">SMALL(V33330:V33544,W33392)</f>
        <v>88</v>
      </c>
      <c r="Y33392" s="116"/>
      <c r="Z33392" s="129" t="n">
        <f aca="false">+Z33391+1</f>
        <v>62</v>
      </c>
      <c r="AA33392" s="125" t="n">
        <f aca="false">WEEKDAY(Z33392)</f>
        <v>6</v>
      </c>
      <c r="AB33392" s="140" t="n">
        <f aca="false">IF(VLOOKUP(AA33392,$L$33295:$M$33302,2,FALSE()),Z33392,99999)</f>
        <v>62</v>
      </c>
      <c r="AC33392" s="125" t="e">
        <f aca="false">IF($M$33302,VLOOKUP(99999,holidays,1,FALSE()),VLOOKUP(Z33392,holidays,1,FALSE()))</f>
        <v>#N/A</v>
      </c>
      <c r="AD33392" s="125" t="n">
        <f aca="false">IF(ISNA(AC33392),AB33392,99999)</f>
        <v>62</v>
      </c>
      <c r="AE33392" s="125" t="n">
        <f aca="false">+AE33391+1</f>
        <v>63</v>
      </c>
      <c r="AF33392" s="129" t="n">
        <f aca="false">SMALL(AD33330:AD33544,AE33392)</f>
        <v>88</v>
      </c>
      <c r="AG33392" s="116"/>
      <c r="AH33392" s="129" t="n">
        <f aca="false">+AH33391+1</f>
        <v>62</v>
      </c>
      <c r="AI33392" s="125" t="n">
        <f aca="false">WEEKDAY(AH33392)</f>
        <v>6</v>
      </c>
      <c r="AJ33392" s="140" t="n">
        <f aca="false">IF(VLOOKUP(AI33392,$L$33295:$M$33302,2,FALSE()),AH33392,99999)</f>
        <v>62</v>
      </c>
      <c r="AK33392" s="125" t="e">
        <f aca="false">IF($M$33302,VLOOKUP(99999,holidays,1,FALSE()),VLOOKUP(AH33392,holidays,1,FALSE()))</f>
        <v>#N/A</v>
      </c>
      <c r="AL33392" s="125" t="n">
        <f aca="false">IF(ISNA(AK33392),AJ33392,99999)</f>
        <v>62</v>
      </c>
      <c r="AM33392" s="125" t="n">
        <f aca="false">+AM33391+1</f>
        <v>63</v>
      </c>
      <c r="AN33392" s="129" t="n">
        <f aca="false">SMALL(AL33330:AL33544,AM33392)</f>
        <v>88</v>
      </c>
      <c r="AO33392" s="116"/>
      <c r="AP33392" s="129" t="n">
        <f aca="false">+AP33391+1</f>
        <v>62</v>
      </c>
      <c r="AQ33392" s="125" t="n">
        <f aca="false">WEEKDAY(AP33392)</f>
        <v>6</v>
      </c>
      <c r="AR33392" s="140" t="n">
        <f aca="false">IF(VLOOKUP(AQ33392,$L$33295:$M$33302,2,FALSE()),AP33392,99999)</f>
        <v>62</v>
      </c>
      <c r="AS33392" s="125" t="e">
        <f aca="false">IF($M$33302,VLOOKUP(99999,holidays,1,FALSE()),VLOOKUP(AP33392,holidays,1,FALSE()))</f>
        <v>#N/A</v>
      </c>
      <c r="AT33392" s="125" t="n">
        <f aca="false">IF(ISNA(AS33392),AR33392,99999)</f>
        <v>62</v>
      </c>
      <c r="AU33392" s="125" t="n">
        <f aca="false">+AU33391+1</f>
        <v>63</v>
      </c>
      <c r="AV33392" s="129" t="n">
        <f aca="false">SMALL(AT33330:AT33544,AU33392)</f>
        <v>88</v>
      </c>
      <c r="AW33392" s="116"/>
      <c r="AX33392" s="116"/>
      <c r="AY33392" s="116"/>
      <c r="AZ33392" s="116"/>
      <c r="BA33392" s="116"/>
      <c r="BB33392" s="116"/>
      <c r="BC33392" s="116"/>
      <c r="BD33392" s="116"/>
      <c r="BE33392" s="116"/>
      <c r="BF33392" s="116"/>
      <c r="BG33392" s="116"/>
      <c r="BH33392" s="116"/>
    </row>
    <row r="33393" customFormat="false" ht="12.75" hidden="false" customHeight="false" outlineLevel="0" collapsed="false">
      <c r="A33393" s="116"/>
      <c r="B33393" s="129" t="n">
        <f aca="false">+B33392+1</f>
        <v>38918</v>
      </c>
      <c r="C33393" s="125" t="n">
        <f aca="false">WEEKDAY(B33393)</f>
        <v>5</v>
      </c>
      <c r="D33393" s="140" t="n">
        <f aca="false">IF(VLOOKUP(C33393,$L$33295:$M$33302,2,FALSE()),B33393,99999)</f>
        <v>38918</v>
      </c>
      <c r="E33393" s="125" t="e">
        <f aca="false">IF($M$33302,VLOOKUP(99999,holidays,1,FALSE()),VLOOKUP(B33393,holidays,1,FALSE()))</f>
        <v>#N/A</v>
      </c>
      <c r="F33393" s="125" t="n">
        <f aca="false">IF(ISNA(E33393),D33393,99999)</f>
        <v>38918</v>
      </c>
      <c r="G33393" s="125" t="n">
        <f aca="false">+G33392+1</f>
        <v>64</v>
      </c>
      <c r="H33393" s="129" t="n">
        <f aca="false">SMALL(F33330:F33544,G33393)</f>
        <v>38946</v>
      </c>
      <c r="I33393" s="116"/>
      <c r="J33393" s="129" t="n">
        <f aca="false">+J33392+1</f>
        <v>38918</v>
      </c>
      <c r="K33393" s="125" t="n">
        <f aca="false">WEEKDAY(J33393)</f>
        <v>5</v>
      </c>
      <c r="L33393" s="140" t="n">
        <f aca="false">IF(VLOOKUP(K33393,$L$33295:$M$33302,2,FALSE()),J33393,99999)</f>
        <v>38918</v>
      </c>
      <c r="M33393" s="125" t="e">
        <f aca="false">IF($M$33302,VLOOKUP(99999,holidays,1,FALSE()),VLOOKUP(J33393,holidays,1,FALSE()))</f>
        <v>#N/A</v>
      </c>
      <c r="N33393" s="125" t="n">
        <f aca="false">IF(ISNA(M33393),L33393,99999)</f>
        <v>38918</v>
      </c>
      <c r="O33393" s="125" t="n">
        <f aca="false">+O33392+1</f>
        <v>64</v>
      </c>
      <c r="P33393" s="129" t="n">
        <f aca="false">SMALL(N33330:N33544,O33393)</f>
        <v>38946</v>
      </c>
      <c r="Q33393" s="116"/>
      <c r="R33393" s="129" t="n">
        <f aca="false">+R33392+1</f>
        <v>63</v>
      </c>
      <c r="S33393" s="125" t="n">
        <f aca="false">WEEKDAY(R33393)</f>
        <v>7</v>
      </c>
      <c r="T33393" s="140" t="n">
        <f aca="false">IF(VLOOKUP(S33393,$L$33295:$M$33302,2,FALSE()),R33393,99999)</f>
        <v>99999</v>
      </c>
      <c r="U33393" s="125" t="e">
        <f aca="false">IF($M$33302,VLOOKUP(99999,holidays,1,FALSE()),VLOOKUP(R33393,holidays,1,FALSE()))</f>
        <v>#N/A</v>
      </c>
      <c r="V33393" s="125" t="n">
        <f aca="false">IF(ISNA(U33393),T33393,99999)</f>
        <v>99999</v>
      </c>
      <c r="W33393" s="125" t="n">
        <f aca="false">+W33392+1</f>
        <v>64</v>
      </c>
      <c r="X33393" s="129" t="n">
        <f aca="false">SMALL(V33330:V33544,W33393)</f>
        <v>89</v>
      </c>
      <c r="Y33393" s="116"/>
      <c r="Z33393" s="129" t="n">
        <f aca="false">+Z33392+1</f>
        <v>63</v>
      </c>
      <c r="AA33393" s="125" t="n">
        <f aca="false">WEEKDAY(Z33393)</f>
        <v>7</v>
      </c>
      <c r="AB33393" s="140" t="n">
        <f aca="false">IF(VLOOKUP(AA33393,$L$33295:$M$33302,2,FALSE()),Z33393,99999)</f>
        <v>99999</v>
      </c>
      <c r="AC33393" s="125" t="e">
        <f aca="false">IF($M$33302,VLOOKUP(99999,holidays,1,FALSE()),VLOOKUP(Z33393,holidays,1,FALSE()))</f>
        <v>#N/A</v>
      </c>
      <c r="AD33393" s="125" t="n">
        <f aca="false">IF(ISNA(AC33393),AB33393,99999)</f>
        <v>99999</v>
      </c>
      <c r="AE33393" s="125" t="n">
        <f aca="false">+AE33392+1</f>
        <v>64</v>
      </c>
      <c r="AF33393" s="129" t="n">
        <f aca="false">SMALL(AD33330:AD33544,AE33393)</f>
        <v>89</v>
      </c>
      <c r="AG33393" s="116"/>
      <c r="AH33393" s="129" t="n">
        <f aca="false">+AH33392+1</f>
        <v>63</v>
      </c>
      <c r="AI33393" s="125" t="n">
        <f aca="false">WEEKDAY(AH33393)</f>
        <v>7</v>
      </c>
      <c r="AJ33393" s="140" t="n">
        <f aca="false">IF(VLOOKUP(AI33393,$L$33295:$M$33302,2,FALSE()),AH33393,99999)</f>
        <v>99999</v>
      </c>
      <c r="AK33393" s="125" t="e">
        <f aca="false">IF($M$33302,VLOOKUP(99999,holidays,1,FALSE()),VLOOKUP(AH33393,holidays,1,FALSE()))</f>
        <v>#N/A</v>
      </c>
      <c r="AL33393" s="125" t="n">
        <f aca="false">IF(ISNA(AK33393),AJ33393,99999)</f>
        <v>99999</v>
      </c>
      <c r="AM33393" s="125" t="n">
        <f aca="false">+AM33392+1</f>
        <v>64</v>
      </c>
      <c r="AN33393" s="129" t="n">
        <f aca="false">SMALL(AL33330:AL33544,AM33393)</f>
        <v>89</v>
      </c>
      <c r="AO33393" s="116"/>
      <c r="AP33393" s="129" t="n">
        <f aca="false">+AP33392+1</f>
        <v>63</v>
      </c>
      <c r="AQ33393" s="125" t="n">
        <f aca="false">WEEKDAY(AP33393)</f>
        <v>7</v>
      </c>
      <c r="AR33393" s="140" t="n">
        <f aca="false">IF(VLOOKUP(AQ33393,$L$33295:$M$33302,2,FALSE()),AP33393,99999)</f>
        <v>99999</v>
      </c>
      <c r="AS33393" s="125" t="e">
        <f aca="false">IF($M$33302,VLOOKUP(99999,holidays,1,FALSE()),VLOOKUP(AP33393,holidays,1,FALSE()))</f>
        <v>#N/A</v>
      </c>
      <c r="AT33393" s="125" t="n">
        <f aca="false">IF(ISNA(AS33393),AR33393,99999)</f>
        <v>99999</v>
      </c>
      <c r="AU33393" s="125" t="n">
        <f aca="false">+AU33392+1</f>
        <v>64</v>
      </c>
      <c r="AV33393" s="129" t="n">
        <f aca="false">SMALL(AT33330:AT33544,AU33393)</f>
        <v>89</v>
      </c>
      <c r="AW33393" s="116"/>
      <c r="AX33393" s="116"/>
      <c r="AY33393" s="116"/>
      <c r="AZ33393" s="116"/>
      <c r="BA33393" s="116"/>
      <c r="BB33393" s="116"/>
      <c r="BC33393" s="116"/>
      <c r="BD33393" s="116"/>
      <c r="BE33393" s="116"/>
      <c r="BF33393" s="116"/>
      <c r="BG33393" s="116"/>
      <c r="BH33393" s="116"/>
    </row>
    <row r="33394" customFormat="false" ht="12.75" hidden="false" customHeight="false" outlineLevel="0" collapsed="false">
      <c r="A33394" s="116"/>
      <c r="B33394" s="129" t="n">
        <f aca="false">+B33393+1</f>
        <v>38919</v>
      </c>
      <c r="C33394" s="125" t="n">
        <f aca="false">WEEKDAY(B33394)</f>
        <v>6</v>
      </c>
      <c r="D33394" s="140" t="n">
        <f aca="false">IF(VLOOKUP(C33394,$L$33295:$M$33302,2,FALSE()),B33394,99999)</f>
        <v>38919</v>
      </c>
      <c r="E33394" s="125" t="e">
        <f aca="false">IF($M$33302,VLOOKUP(99999,holidays,1,FALSE()),VLOOKUP(B33394,holidays,1,FALSE()))</f>
        <v>#N/A</v>
      </c>
      <c r="F33394" s="125" t="n">
        <f aca="false">IF(ISNA(E33394),D33394,99999)</f>
        <v>38919</v>
      </c>
      <c r="G33394" s="125" t="n">
        <f aca="false">+G33393+1</f>
        <v>65</v>
      </c>
      <c r="H33394" s="129" t="n">
        <f aca="false">SMALL(F33330:F33544,G33394)</f>
        <v>38947</v>
      </c>
      <c r="I33394" s="116"/>
      <c r="J33394" s="129" t="n">
        <f aca="false">+J33393+1</f>
        <v>38919</v>
      </c>
      <c r="K33394" s="125" t="n">
        <f aca="false">WEEKDAY(J33394)</f>
        <v>6</v>
      </c>
      <c r="L33394" s="140" t="n">
        <f aca="false">IF(VLOOKUP(K33394,$L$33295:$M$33302,2,FALSE()),J33394,99999)</f>
        <v>38919</v>
      </c>
      <c r="M33394" s="125" t="e">
        <f aca="false">IF($M$33302,VLOOKUP(99999,holidays,1,FALSE()),VLOOKUP(J33394,holidays,1,FALSE()))</f>
        <v>#N/A</v>
      </c>
      <c r="N33394" s="125" t="n">
        <f aca="false">IF(ISNA(M33394),L33394,99999)</f>
        <v>38919</v>
      </c>
      <c r="O33394" s="125" t="n">
        <f aca="false">+O33393+1</f>
        <v>65</v>
      </c>
      <c r="P33394" s="129" t="n">
        <f aca="false">SMALL(N33330:N33544,O33394)</f>
        <v>38947</v>
      </c>
      <c r="Q33394" s="116"/>
      <c r="R33394" s="129" t="n">
        <f aca="false">+R33393+1</f>
        <v>64</v>
      </c>
      <c r="S33394" s="125" t="n">
        <f aca="false">WEEKDAY(R33394)</f>
        <v>1</v>
      </c>
      <c r="T33394" s="140" t="n">
        <f aca="false">IF(VLOOKUP(S33394,$L$33295:$M$33302,2,FALSE()),R33394,99999)</f>
        <v>99999</v>
      </c>
      <c r="U33394" s="125" t="e">
        <f aca="false">IF($M$33302,VLOOKUP(99999,holidays,1,FALSE()),VLOOKUP(R33394,holidays,1,FALSE()))</f>
        <v>#N/A</v>
      </c>
      <c r="V33394" s="125" t="n">
        <f aca="false">IF(ISNA(U33394),T33394,99999)</f>
        <v>99999</v>
      </c>
      <c r="W33394" s="125" t="n">
        <f aca="false">+W33393+1</f>
        <v>65</v>
      </c>
      <c r="X33394" s="129" t="n">
        <f aca="false">SMALL(V33330:V33544,W33394)</f>
        <v>90</v>
      </c>
      <c r="Y33394" s="116"/>
      <c r="Z33394" s="129" t="n">
        <f aca="false">+Z33393+1</f>
        <v>64</v>
      </c>
      <c r="AA33394" s="125" t="n">
        <f aca="false">WEEKDAY(Z33394)</f>
        <v>1</v>
      </c>
      <c r="AB33394" s="140" t="n">
        <f aca="false">IF(VLOOKUP(AA33394,$L$33295:$M$33302,2,FALSE()),Z33394,99999)</f>
        <v>99999</v>
      </c>
      <c r="AC33394" s="125" t="e">
        <f aca="false">IF($M$33302,VLOOKUP(99999,holidays,1,FALSE()),VLOOKUP(Z33394,holidays,1,FALSE()))</f>
        <v>#N/A</v>
      </c>
      <c r="AD33394" s="125" t="n">
        <f aca="false">IF(ISNA(AC33394),AB33394,99999)</f>
        <v>99999</v>
      </c>
      <c r="AE33394" s="125" t="n">
        <f aca="false">+AE33393+1</f>
        <v>65</v>
      </c>
      <c r="AF33394" s="129" t="n">
        <f aca="false">SMALL(AD33330:AD33544,AE33394)</f>
        <v>90</v>
      </c>
      <c r="AG33394" s="116"/>
      <c r="AH33394" s="129" t="n">
        <f aca="false">+AH33393+1</f>
        <v>64</v>
      </c>
      <c r="AI33394" s="125" t="n">
        <f aca="false">WEEKDAY(AH33394)</f>
        <v>1</v>
      </c>
      <c r="AJ33394" s="140" t="n">
        <f aca="false">IF(VLOOKUP(AI33394,$L$33295:$M$33302,2,FALSE()),AH33394,99999)</f>
        <v>99999</v>
      </c>
      <c r="AK33394" s="125" t="e">
        <f aca="false">IF($M$33302,VLOOKUP(99999,holidays,1,FALSE()),VLOOKUP(AH33394,holidays,1,FALSE()))</f>
        <v>#N/A</v>
      </c>
      <c r="AL33394" s="125" t="n">
        <f aca="false">IF(ISNA(AK33394),AJ33394,99999)</f>
        <v>99999</v>
      </c>
      <c r="AM33394" s="125" t="n">
        <f aca="false">+AM33393+1</f>
        <v>65</v>
      </c>
      <c r="AN33394" s="129" t="n">
        <f aca="false">SMALL(AL33330:AL33544,AM33394)</f>
        <v>90</v>
      </c>
      <c r="AO33394" s="116"/>
      <c r="AP33394" s="129" t="n">
        <f aca="false">+AP33393+1</f>
        <v>64</v>
      </c>
      <c r="AQ33394" s="125" t="n">
        <f aca="false">WEEKDAY(AP33394)</f>
        <v>1</v>
      </c>
      <c r="AR33394" s="140" t="n">
        <f aca="false">IF(VLOOKUP(AQ33394,$L$33295:$M$33302,2,FALSE()),AP33394,99999)</f>
        <v>99999</v>
      </c>
      <c r="AS33394" s="125" t="e">
        <f aca="false">IF($M$33302,VLOOKUP(99999,holidays,1,FALSE()),VLOOKUP(AP33394,holidays,1,FALSE()))</f>
        <v>#N/A</v>
      </c>
      <c r="AT33394" s="125" t="n">
        <f aca="false">IF(ISNA(AS33394),AR33394,99999)</f>
        <v>99999</v>
      </c>
      <c r="AU33394" s="125" t="n">
        <f aca="false">+AU33393+1</f>
        <v>65</v>
      </c>
      <c r="AV33394" s="129" t="n">
        <f aca="false">SMALL(AT33330:AT33544,AU33394)</f>
        <v>90</v>
      </c>
      <c r="AW33394" s="116"/>
      <c r="AX33394" s="116"/>
      <c r="AY33394" s="116"/>
      <c r="AZ33394" s="116"/>
      <c r="BA33394" s="116"/>
      <c r="BB33394" s="116"/>
      <c r="BC33394" s="116"/>
      <c r="BD33394" s="116"/>
      <c r="BE33394" s="116"/>
      <c r="BF33394" s="116"/>
      <c r="BG33394" s="116"/>
      <c r="BH33394" s="116"/>
    </row>
    <row r="33395" customFormat="false" ht="12.75" hidden="false" customHeight="false" outlineLevel="0" collapsed="false">
      <c r="A33395" s="116"/>
      <c r="B33395" s="129" t="n">
        <f aca="false">+B33394+1</f>
        <v>38920</v>
      </c>
      <c r="C33395" s="125" t="n">
        <f aca="false">WEEKDAY(B33395)</f>
        <v>7</v>
      </c>
      <c r="D33395" s="140" t="n">
        <f aca="false">IF(VLOOKUP(C33395,$L$33295:$M$33302,2,FALSE()),B33395,99999)</f>
        <v>99999</v>
      </c>
      <c r="E33395" s="125" t="e">
        <f aca="false">IF($M$33302,VLOOKUP(99999,holidays,1,FALSE()),VLOOKUP(B33395,holidays,1,FALSE()))</f>
        <v>#N/A</v>
      </c>
      <c r="F33395" s="125" t="n">
        <f aca="false">IF(ISNA(E33395),D33395,99999)</f>
        <v>99999</v>
      </c>
      <c r="G33395" s="125" t="n">
        <f aca="false">+G33394+1</f>
        <v>66</v>
      </c>
      <c r="H33395" s="129" t="n">
        <f aca="false">SMALL(F33330:F33544,G33395)</f>
        <v>38950</v>
      </c>
      <c r="I33395" s="116"/>
      <c r="J33395" s="129" t="n">
        <f aca="false">+J33394+1</f>
        <v>38920</v>
      </c>
      <c r="K33395" s="125" t="n">
        <f aca="false">WEEKDAY(J33395)</f>
        <v>7</v>
      </c>
      <c r="L33395" s="140" t="n">
        <f aca="false">IF(VLOOKUP(K33395,$L$33295:$M$33302,2,FALSE()),J33395,99999)</f>
        <v>99999</v>
      </c>
      <c r="M33395" s="125" t="e">
        <f aca="false">IF($M$33302,VLOOKUP(99999,holidays,1,FALSE()),VLOOKUP(J33395,holidays,1,FALSE()))</f>
        <v>#N/A</v>
      </c>
      <c r="N33395" s="125" t="n">
        <f aca="false">IF(ISNA(M33395),L33395,99999)</f>
        <v>99999</v>
      </c>
      <c r="O33395" s="125" t="n">
        <f aca="false">+O33394+1</f>
        <v>66</v>
      </c>
      <c r="P33395" s="129" t="n">
        <f aca="false">SMALL(N33330:N33544,O33395)</f>
        <v>38950</v>
      </c>
      <c r="Q33395" s="116"/>
      <c r="R33395" s="129" t="n">
        <f aca="false">+R33394+1</f>
        <v>65</v>
      </c>
      <c r="S33395" s="125" t="n">
        <f aca="false">WEEKDAY(R33395)</f>
        <v>2</v>
      </c>
      <c r="T33395" s="140" t="n">
        <f aca="false">IF(VLOOKUP(S33395,$L$33295:$M$33302,2,FALSE()),R33395,99999)</f>
        <v>65</v>
      </c>
      <c r="U33395" s="125" t="e">
        <f aca="false">IF($M$33302,VLOOKUP(99999,holidays,1,FALSE()),VLOOKUP(R33395,holidays,1,FALSE()))</f>
        <v>#N/A</v>
      </c>
      <c r="V33395" s="125" t="n">
        <f aca="false">IF(ISNA(U33395),T33395,99999)</f>
        <v>65</v>
      </c>
      <c r="W33395" s="125" t="n">
        <f aca="false">+W33394+1</f>
        <v>66</v>
      </c>
      <c r="X33395" s="129" t="n">
        <f aca="false">SMALL(V33330:V33544,W33395)</f>
        <v>93</v>
      </c>
      <c r="Y33395" s="116"/>
      <c r="Z33395" s="129" t="n">
        <f aca="false">+Z33394+1</f>
        <v>65</v>
      </c>
      <c r="AA33395" s="125" t="n">
        <f aca="false">WEEKDAY(Z33395)</f>
        <v>2</v>
      </c>
      <c r="AB33395" s="140" t="n">
        <f aca="false">IF(VLOOKUP(AA33395,$L$33295:$M$33302,2,FALSE()),Z33395,99999)</f>
        <v>65</v>
      </c>
      <c r="AC33395" s="125" t="e">
        <f aca="false">IF($M$33302,VLOOKUP(99999,holidays,1,FALSE()),VLOOKUP(Z33395,holidays,1,FALSE()))</f>
        <v>#N/A</v>
      </c>
      <c r="AD33395" s="125" t="n">
        <f aca="false">IF(ISNA(AC33395),AB33395,99999)</f>
        <v>65</v>
      </c>
      <c r="AE33395" s="125" t="n">
        <f aca="false">+AE33394+1</f>
        <v>66</v>
      </c>
      <c r="AF33395" s="129" t="n">
        <f aca="false">SMALL(AD33330:AD33544,AE33395)</f>
        <v>93</v>
      </c>
      <c r="AG33395" s="116"/>
      <c r="AH33395" s="129" t="n">
        <f aca="false">+AH33394+1</f>
        <v>65</v>
      </c>
      <c r="AI33395" s="125" t="n">
        <f aca="false">WEEKDAY(AH33395)</f>
        <v>2</v>
      </c>
      <c r="AJ33395" s="140" t="n">
        <f aca="false">IF(VLOOKUP(AI33395,$L$33295:$M$33302,2,FALSE()),AH33395,99999)</f>
        <v>65</v>
      </c>
      <c r="AK33395" s="125" t="e">
        <f aca="false">IF($M$33302,VLOOKUP(99999,holidays,1,FALSE()),VLOOKUP(AH33395,holidays,1,FALSE()))</f>
        <v>#N/A</v>
      </c>
      <c r="AL33395" s="125" t="n">
        <f aca="false">IF(ISNA(AK33395),AJ33395,99999)</f>
        <v>65</v>
      </c>
      <c r="AM33395" s="125" t="n">
        <f aca="false">+AM33394+1</f>
        <v>66</v>
      </c>
      <c r="AN33395" s="129" t="n">
        <f aca="false">SMALL(AL33330:AL33544,AM33395)</f>
        <v>93</v>
      </c>
      <c r="AO33395" s="116"/>
      <c r="AP33395" s="129" t="n">
        <f aca="false">+AP33394+1</f>
        <v>65</v>
      </c>
      <c r="AQ33395" s="125" t="n">
        <f aca="false">WEEKDAY(AP33395)</f>
        <v>2</v>
      </c>
      <c r="AR33395" s="140" t="n">
        <f aca="false">IF(VLOOKUP(AQ33395,$L$33295:$M$33302,2,FALSE()),AP33395,99999)</f>
        <v>65</v>
      </c>
      <c r="AS33395" s="125" t="e">
        <f aca="false">IF($M$33302,VLOOKUP(99999,holidays,1,FALSE()),VLOOKUP(AP33395,holidays,1,FALSE()))</f>
        <v>#N/A</v>
      </c>
      <c r="AT33395" s="125" t="n">
        <f aca="false">IF(ISNA(AS33395),AR33395,99999)</f>
        <v>65</v>
      </c>
      <c r="AU33395" s="125" t="n">
        <f aca="false">+AU33394+1</f>
        <v>66</v>
      </c>
      <c r="AV33395" s="129" t="n">
        <f aca="false">SMALL(AT33330:AT33544,AU33395)</f>
        <v>93</v>
      </c>
      <c r="AW33395" s="116"/>
      <c r="AX33395" s="116"/>
      <c r="AY33395" s="116"/>
      <c r="AZ33395" s="116"/>
      <c r="BA33395" s="116"/>
      <c r="BB33395" s="116"/>
      <c r="BC33395" s="116"/>
      <c r="BD33395" s="116"/>
      <c r="BE33395" s="116"/>
      <c r="BF33395" s="116"/>
      <c r="BG33395" s="116"/>
      <c r="BH33395" s="116"/>
    </row>
    <row r="33396" customFormat="false" ht="12.75" hidden="false" customHeight="false" outlineLevel="0" collapsed="false">
      <c r="A33396" s="116"/>
      <c r="B33396" s="129" t="n">
        <f aca="false">+B33395+1</f>
        <v>38921</v>
      </c>
      <c r="C33396" s="125" t="n">
        <f aca="false">WEEKDAY(B33396)</f>
        <v>1</v>
      </c>
      <c r="D33396" s="140" t="n">
        <f aca="false">IF(VLOOKUP(C33396,$L$33295:$M$33302,2,FALSE()),B33396,99999)</f>
        <v>99999</v>
      </c>
      <c r="E33396" s="125" t="e">
        <f aca="false">IF($M$33302,VLOOKUP(99999,holidays,1,FALSE()),VLOOKUP(B33396,holidays,1,FALSE()))</f>
        <v>#N/A</v>
      </c>
      <c r="F33396" s="125" t="n">
        <f aca="false">IF(ISNA(E33396),D33396,99999)</f>
        <v>99999</v>
      </c>
      <c r="G33396" s="125" t="n">
        <f aca="false">+G33395+1</f>
        <v>67</v>
      </c>
      <c r="H33396" s="129" t="n">
        <f aca="false">SMALL(F33330:F33544,G33396)</f>
        <v>38951</v>
      </c>
      <c r="I33396" s="116"/>
      <c r="J33396" s="129" t="n">
        <f aca="false">+J33395+1</f>
        <v>38921</v>
      </c>
      <c r="K33396" s="125" t="n">
        <f aca="false">WEEKDAY(J33396)</f>
        <v>1</v>
      </c>
      <c r="L33396" s="140" t="n">
        <f aca="false">IF(VLOOKUP(K33396,$L$33295:$M$33302,2,FALSE()),J33396,99999)</f>
        <v>99999</v>
      </c>
      <c r="M33396" s="125" t="e">
        <f aca="false">IF($M$33302,VLOOKUP(99999,holidays,1,FALSE()),VLOOKUP(J33396,holidays,1,FALSE()))</f>
        <v>#N/A</v>
      </c>
      <c r="N33396" s="125" t="n">
        <f aca="false">IF(ISNA(M33396),L33396,99999)</f>
        <v>99999</v>
      </c>
      <c r="O33396" s="125" t="n">
        <f aca="false">+O33395+1</f>
        <v>67</v>
      </c>
      <c r="P33396" s="129" t="n">
        <f aca="false">SMALL(N33330:N33544,O33396)</f>
        <v>38951</v>
      </c>
      <c r="Q33396" s="116"/>
      <c r="R33396" s="129" t="n">
        <f aca="false">+R33395+1</f>
        <v>66</v>
      </c>
      <c r="S33396" s="125" t="n">
        <f aca="false">WEEKDAY(R33396)</f>
        <v>3</v>
      </c>
      <c r="T33396" s="140" t="n">
        <f aca="false">IF(VLOOKUP(S33396,$L$33295:$M$33302,2,FALSE()),R33396,99999)</f>
        <v>66</v>
      </c>
      <c r="U33396" s="125" t="e">
        <f aca="false">IF($M$33302,VLOOKUP(99999,holidays,1,FALSE()),VLOOKUP(R33396,holidays,1,FALSE()))</f>
        <v>#N/A</v>
      </c>
      <c r="V33396" s="125" t="n">
        <f aca="false">IF(ISNA(U33396),T33396,99999)</f>
        <v>66</v>
      </c>
      <c r="W33396" s="125" t="n">
        <f aca="false">+W33395+1</f>
        <v>67</v>
      </c>
      <c r="X33396" s="129" t="n">
        <f aca="false">SMALL(V33330:V33544,W33396)</f>
        <v>94</v>
      </c>
      <c r="Y33396" s="116"/>
      <c r="Z33396" s="129" t="n">
        <f aca="false">+Z33395+1</f>
        <v>66</v>
      </c>
      <c r="AA33396" s="125" t="n">
        <f aca="false">WEEKDAY(Z33396)</f>
        <v>3</v>
      </c>
      <c r="AB33396" s="140" t="n">
        <f aca="false">IF(VLOOKUP(AA33396,$L$33295:$M$33302,2,FALSE()),Z33396,99999)</f>
        <v>66</v>
      </c>
      <c r="AC33396" s="125" t="e">
        <f aca="false">IF($M$33302,VLOOKUP(99999,holidays,1,FALSE()),VLOOKUP(Z33396,holidays,1,FALSE()))</f>
        <v>#N/A</v>
      </c>
      <c r="AD33396" s="125" t="n">
        <f aca="false">IF(ISNA(AC33396),AB33396,99999)</f>
        <v>66</v>
      </c>
      <c r="AE33396" s="125" t="n">
        <f aca="false">+AE33395+1</f>
        <v>67</v>
      </c>
      <c r="AF33396" s="129" t="n">
        <f aca="false">SMALL(AD33330:AD33544,AE33396)</f>
        <v>94</v>
      </c>
      <c r="AG33396" s="116"/>
      <c r="AH33396" s="129" t="n">
        <f aca="false">+AH33395+1</f>
        <v>66</v>
      </c>
      <c r="AI33396" s="125" t="n">
        <f aca="false">WEEKDAY(AH33396)</f>
        <v>3</v>
      </c>
      <c r="AJ33396" s="140" t="n">
        <f aca="false">IF(VLOOKUP(AI33396,$L$33295:$M$33302,2,FALSE()),AH33396,99999)</f>
        <v>66</v>
      </c>
      <c r="AK33396" s="125" t="e">
        <f aca="false">IF($M$33302,VLOOKUP(99999,holidays,1,FALSE()),VLOOKUP(AH33396,holidays,1,FALSE()))</f>
        <v>#N/A</v>
      </c>
      <c r="AL33396" s="125" t="n">
        <f aca="false">IF(ISNA(AK33396),AJ33396,99999)</f>
        <v>66</v>
      </c>
      <c r="AM33396" s="125" t="n">
        <f aca="false">+AM33395+1</f>
        <v>67</v>
      </c>
      <c r="AN33396" s="129" t="n">
        <f aca="false">SMALL(AL33330:AL33544,AM33396)</f>
        <v>94</v>
      </c>
      <c r="AO33396" s="116"/>
      <c r="AP33396" s="129" t="n">
        <f aca="false">+AP33395+1</f>
        <v>66</v>
      </c>
      <c r="AQ33396" s="125" t="n">
        <f aca="false">WEEKDAY(AP33396)</f>
        <v>3</v>
      </c>
      <c r="AR33396" s="140" t="n">
        <f aca="false">IF(VLOOKUP(AQ33396,$L$33295:$M$33302,2,FALSE()),AP33396,99999)</f>
        <v>66</v>
      </c>
      <c r="AS33396" s="125" t="e">
        <f aca="false">IF($M$33302,VLOOKUP(99999,holidays,1,FALSE()),VLOOKUP(AP33396,holidays,1,FALSE()))</f>
        <v>#N/A</v>
      </c>
      <c r="AT33396" s="125" t="n">
        <f aca="false">IF(ISNA(AS33396),AR33396,99999)</f>
        <v>66</v>
      </c>
      <c r="AU33396" s="125" t="n">
        <f aca="false">+AU33395+1</f>
        <v>67</v>
      </c>
      <c r="AV33396" s="129" t="n">
        <f aca="false">SMALL(AT33330:AT33544,AU33396)</f>
        <v>94</v>
      </c>
      <c r="AW33396" s="116"/>
      <c r="AX33396" s="116"/>
      <c r="AY33396" s="116"/>
      <c r="AZ33396" s="116"/>
      <c r="BA33396" s="116"/>
      <c r="BB33396" s="116"/>
      <c r="BC33396" s="116"/>
      <c r="BD33396" s="116"/>
      <c r="BE33396" s="116"/>
      <c r="BF33396" s="116"/>
      <c r="BG33396" s="116"/>
      <c r="BH33396" s="116"/>
    </row>
    <row r="33397" customFormat="false" ht="12.75" hidden="false" customHeight="false" outlineLevel="0" collapsed="false">
      <c r="A33397" s="116"/>
      <c r="B33397" s="129" t="n">
        <f aca="false">+B33396+1</f>
        <v>38922</v>
      </c>
      <c r="C33397" s="125" t="n">
        <f aca="false">WEEKDAY(B33397)</f>
        <v>2</v>
      </c>
      <c r="D33397" s="140" t="n">
        <f aca="false">IF(VLOOKUP(C33397,$L$33295:$M$33302,2,FALSE()),B33397,99999)</f>
        <v>38922</v>
      </c>
      <c r="E33397" s="125" t="e">
        <f aca="false">IF($M$33302,VLOOKUP(99999,holidays,1,FALSE()),VLOOKUP(B33397,holidays,1,FALSE()))</f>
        <v>#N/A</v>
      </c>
      <c r="F33397" s="125" t="n">
        <f aca="false">IF(ISNA(E33397),D33397,99999)</f>
        <v>38922</v>
      </c>
      <c r="G33397" s="125" t="n">
        <f aca="false">+G33396+1</f>
        <v>68</v>
      </c>
      <c r="H33397" s="129" t="n">
        <f aca="false">SMALL(F33330:F33544,G33397)</f>
        <v>38952</v>
      </c>
      <c r="I33397" s="116"/>
      <c r="J33397" s="129" t="n">
        <f aca="false">+J33396+1</f>
        <v>38922</v>
      </c>
      <c r="K33397" s="125" t="n">
        <f aca="false">WEEKDAY(J33397)</f>
        <v>2</v>
      </c>
      <c r="L33397" s="140" t="n">
        <f aca="false">IF(VLOOKUP(K33397,$L$33295:$M$33302,2,FALSE()),J33397,99999)</f>
        <v>38922</v>
      </c>
      <c r="M33397" s="125" t="e">
        <f aca="false">IF($M$33302,VLOOKUP(99999,holidays,1,FALSE()),VLOOKUP(J33397,holidays,1,FALSE()))</f>
        <v>#N/A</v>
      </c>
      <c r="N33397" s="125" t="n">
        <f aca="false">IF(ISNA(M33397),L33397,99999)</f>
        <v>38922</v>
      </c>
      <c r="O33397" s="125" t="n">
        <f aca="false">+O33396+1</f>
        <v>68</v>
      </c>
      <c r="P33397" s="129" t="n">
        <f aca="false">SMALL(N33330:N33544,O33397)</f>
        <v>38952</v>
      </c>
      <c r="Q33397" s="116"/>
      <c r="R33397" s="129" t="n">
        <f aca="false">+R33396+1</f>
        <v>67</v>
      </c>
      <c r="S33397" s="125" t="n">
        <f aca="false">WEEKDAY(R33397)</f>
        <v>4</v>
      </c>
      <c r="T33397" s="140" t="n">
        <f aca="false">IF(VLOOKUP(S33397,$L$33295:$M$33302,2,FALSE()),R33397,99999)</f>
        <v>67</v>
      </c>
      <c r="U33397" s="125" t="e">
        <f aca="false">IF($M$33302,VLOOKUP(99999,holidays,1,FALSE()),VLOOKUP(R33397,holidays,1,FALSE()))</f>
        <v>#N/A</v>
      </c>
      <c r="V33397" s="125" t="n">
        <f aca="false">IF(ISNA(U33397),T33397,99999)</f>
        <v>67</v>
      </c>
      <c r="W33397" s="125" t="n">
        <f aca="false">+W33396+1</f>
        <v>68</v>
      </c>
      <c r="X33397" s="129" t="n">
        <f aca="false">SMALL(V33330:V33544,W33397)</f>
        <v>95</v>
      </c>
      <c r="Y33397" s="116"/>
      <c r="Z33397" s="129" t="n">
        <f aca="false">+Z33396+1</f>
        <v>67</v>
      </c>
      <c r="AA33397" s="125" t="n">
        <f aca="false">WEEKDAY(Z33397)</f>
        <v>4</v>
      </c>
      <c r="AB33397" s="140" t="n">
        <f aca="false">IF(VLOOKUP(AA33397,$L$33295:$M$33302,2,FALSE()),Z33397,99999)</f>
        <v>67</v>
      </c>
      <c r="AC33397" s="125" t="e">
        <f aca="false">IF($M$33302,VLOOKUP(99999,holidays,1,FALSE()),VLOOKUP(Z33397,holidays,1,FALSE()))</f>
        <v>#N/A</v>
      </c>
      <c r="AD33397" s="125" t="n">
        <f aca="false">IF(ISNA(AC33397),AB33397,99999)</f>
        <v>67</v>
      </c>
      <c r="AE33397" s="125" t="n">
        <f aca="false">+AE33396+1</f>
        <v>68</v>
      </c>
      <c r="AF33397" s="129" t="n">
        <f aca="false">SMALL(AD33330:AD33544,AE33397)</f>
        <v>95</v>
      </c>
      <c r="AG33397" s="116"/>
      <c r="AH33397" s="129" t="n">
        <f aca="false">+AH33396+1</f>
        <v>67</v>
      </c>
      <c r="AI33397" s="125" t="n">
        <f aca="false">WEEKDAY(AH33397)</f>
        <v>4</v>
      </c>
      <c r="AJ33397" s="140" t="n">
        <f aca="false">IF(VLOOKUP(AI33397,$L$33295:$M$33302,2,FALSE()),AH33397,99999)</f>
        <v>67</v>
      </c>
      <c r="AK33397" s="125" t="e">
        <f aca="false">IF($M$33302,VLOOKUP(99999,holidays,1,FALSE()),VLOOKUP(AH33397,holidays,1,FALSE()))</f>
        <v>#N/A</v>
      </c>
      <c r="AL33397" s="125" t="n">
        <f aca="false">IF(ISNA(AK33397),AJ33397,99999)</f>
        <v>67</v>
      </c>
      <c r="AM33397" s="125" t="n">
        <f aca="false">+AM33396+1</f>
        <v>68</v>
      </c>
      <c r="AN33397" s="129" t="n">
        <f aca="false">SMALL(AL33330:AL33544,AM33397)</f>
        <v>95</v>
      </c>
      <c r="AO33397" s="116"/>
      <c r="AP33397" s="129" t="n">
        <f aca="false">+AP33396+1</f>
        <v>67</v>
      </c>
      <c r="AQ33397" s="125" t="n">
        <f aca="false">WEEKDAY(AP33397)</f>
        <v>4</v>
      </c>
      <c r="AR33397" s="140" t="n">
        <f aca="false">IF(VLOOKUP(AQ33397,$L$33295:$M$33302,2,FALSE()),AP33397,99999)</f>
        <v>67</v>
      </c>
      <c r="AS33397" s="125" t="e">
        <f aca="false">IF($M$33302,VLOOKUP(99999,holidays,1,FALSE()),VLOOKUP(AP33397,holidays,1,FALSE()))</f>
        <v>#N/A</v>
      </c>
      <c r="AT33397" s="125" t="n">
        <f aca="false">IF(ISNA(AS33397),AR33397,99999)</f>
        <v>67</v>
      </c>
      <c r="AU33397" s="125" t="n">
        <f aca="false">+AU33396+1</f>
        <v>68</v>
      </c>
      <c r="AV33397" s="129" t="n">
        <f aca="false">SMALL(AT33330:AT33544,AU33397)</f>
        <v>95</v>
      </c>
      <c r="AW33397" s="116"/>
      <c r="AX33397" s="116"/>
      <c r="AY33397" s="116"/>
      <c r="AZ33397" s="116"/>
      <c r="BA33397" s="116"/>
      <c r="BB33397" s="116"/>
      <c r="BC33397" s="116"/>
      <c r="BD33397" s="116"/>
      <c r="BE33397" s="116"/>
      <c r="BF33397" s="116"/>
      <c r="BG33397" s="116"/>
      <c r="BH33397" s="116"/>
    </row>
    <row r="33398" customFormat="false" ht="12.75" hidden="false" customHeight="false" outlineLevel="0" collapsed="false">
      <c r="A33398" s="116"/>
      <c r="B33398" s="129" t="n">
        <f aca="false">+B33397+1</f>
        <v>38923</v>
      </c>
      <c r="C33398" s="125" t="n">
        <f aca="false">WEEKDAY(B33398)</f>
        <v>3</v>
      </c>
      <c r="D33398" s="140" t="n">
        <f aca="false">IF(VLOOKUP(C33398,$L$33295:$M$33302,2,FALSE()),B33398,99999)</f>
        <v>38923</v>
      </c>
      <c r="E33398" s="125" t="e">
        <f aca="false">IF($M$33302,VLOOKUP(99999,holidays,1,FALSE()),VLOOKUP(B33398,holidays,1,FALSE()))</f>
        <v>#N/A</v>
      </c>
      <c r="F33398" s="125" t="n">
        <f aca="false">IF(ISNA(E33398),D33398,99999)</f>
        <v>38923</v>
      </c>
      <c r="G33398" s="125" t="n">
        <f aca="false">+G33397+1</f>
        <v>69</v>
      </c>
      <c r="H33398" s="129" t="n">
        <f aca="false">SMALL(F33330:F33544,G33398)</f>
        <v>38953</v>
      </c>
      <c r="I33398" s="116"/>
      <c r="J33398" s="129" t="n">
        <f aca="false">+J33397+1</f>
        <v>38923</v>
      </c>
      <c r="K33398" s="125" t="n">
        <f aca="false">WEEKDAY(J33398)</f>
        <v>3</v>
      </c>
      <c r="L33398" s="140" t="n">
        <f aca="false">IF(VLOOKUP(K33398,$L$33295:$M$33302,2,FALSE()),J33398,99999)</f>
        <v>38923</v>
      </c>
      <c r="M33398" s="125" t="e">
        <f aca="false">IF($M$33302,VLOOKUP(99999,holidays,1,FALSE()),VLOOKUP(J33398,holidays,1,FALSE()))</f>
        <v>#N/A</v>
      </c>
      <c r="N33398" s="125" t="n">
        <f aca="false">IF(ISNA(M33398),L33398,99999)</f>
        <v>38923</v>
      </c>
      <c r="O33398" s="125" t="n">
        <f aca="false">+O33397+1</f>
        <v>69</v>
      </c>
      <c r="P33398" s="129" t="n">
        <f aca="false">SMALL(N33330:N33544,O33398)</f>
        <v>38953</v>
      </c>
      <c r="Q33398" s="116"/>
      <c r="R33398" s="129" t="n">
        <f aca="false">+R33397+1</f>
        <v>68</v>
      </c>
      <c r="S33398" s="125" t="n">
        <f aca="false">WEEKDAY(R33398)</f>
        <v>5</v>
      </c>
      <c r="T33398" s="140" t="n">
        <f aca="false">IF(VLOOKUP(S33398,$L$33295:$M$33302,2,FALSE()),R33398,99999)</f>
        <v>68</v>
      </c>
      <c r="U33398" s="125" t="e">
        <f aca="false">IF($M$33302,VLOOKUP(99999,holidays,1,FALSE()),VLOOKUP(R33398,holidays,1,FALSE()))</f>
        <v>#N/A</v>
      </c>
      <c r="V33398" s="125" t="n">
        <f aca="false">IF(ISNA(U33398),T33398,99999)</f>
        <v>68</v>
      </c>
      <c r="W33398" s="125" t="n">
        <f aca="false">+W33397+1</f>
        <v>69</v>
      </c>
      <c r="X33398" s="129" t="n">
        <f aca="false">SMALL(V33330:V33544,W33398)</f>
        <v>96</v>
      </c>
      <c r="Y33398" s="116"/>
      <c r="Z33398" s="129" t="n">
        <f aca="false">+Z33397+1</f>
        <v>68</v>
      </c>
      <c r="AA33398" s="125" t="n">
        <f aca="false">WEEKDAY(Z33398)</f>
        <v>5</v>
      </c>
      <c r="AB33398" s="140" t="n">
        <f aca="false">IF(VLOOKUP(AA33398,$L$33295:$M$33302,2,FALSE()),Z33398,99999)</f>
        <v>68</v>
      </c>
      <c r="AC33398" s="125" t="e">
        <f aca="false">IF($M$33302,VLOOKUP(99999,holidays,1,FALSE()),VLOOKUP(Z33398,holidays,1,FALSE()))</f>
        <v>#N/A</v>
      </c>
      <c r="AD33398" s="125" t="n">
        <f aca="false">IF(ISNA(AC33398),AB33398,99999)</f>
        <v>68</v>
      </c>
      <c r="AE33398" s="125" t="n">
        <f aca="false">+AE33397+1</f>
        <v>69</v>
      </c>
      <c r="AF33398" s="129" t="n">
        <f aca="false">SMALL(AD33330:AD33544,AE33398)</f>
        <v>96</v>
      </c>
      <c r="AG33398" s="116"/>
      <c r="AH33398" s="129" t="n">
        <f aca="false">+AH33397+1</f>
        <v>68</v>
      </c>
      <c r="AI33398" s="125" t="n">
        <f aca="false">WEEKDAY(AH33398)</f>
        <v>5</v>
      </c>
      <c r="AJ33398" s="140" t="n">
        <f aca="false">IF(VLOOKUP(AI33398,$L$33295:$M$33302,2,FALSE()),AH33398,99999)</f>
        <v>68</v>
      </c>
      <c r="AK33398" s="125" t="e">
        <f aca="false">IF($M$33302,VLOOKUP(99999,holidays,1,FALSE()),VLOOKUP(AH33398,holidays,1,FALSE()))</f>
        <v>#N/A</v>
      </c>
      <c r="AL33398" s="125" t="n">
        <f aca="false">IF(ISNA(AK33398),AJ33398,99999)</f>
        <v>68</v>
      </c>
      <c r="AM33398" s="125" t="n">
        <f aca="false">+AM33397+1</f>
        <v>69</v>
      </c>
      <c r="AN33398" s="129" t="n">
        <f aca="false">SMALL(AL33330:AL33544,AM33398)</f>
        <v>96</v>
      </c>
      <c r="AO33398" s="116"/>
      <c r="AP33398" s="129" t="n">
        <f aca="false">+AP33397+1</f>
        <v>68</v>
      </c>
      <c r="AQ33398" s="125" t="n">
        <f aca="false">WEEKDAY(AP33398)</f>
        <v>5</v>
      </c>
      <c r="AR33398" s="140" t="n">
        <f aca="false">IF(VLOOKUP(AQ33398,$L$33295:$M$33302,2,FALSE()),AP33398,99999)</f>
        <v>68</v>
      </c>
      <c r="AS33398" s="125" t="e">
        <f aca="false">IF($M$33302,VLOOKUP(99999,holidays,1,FALSE()),VLOOKUP(AP33398,holidays,1,FALSE()))</f>
        <v>#N/A</v>
      </c>
      <c r="AT33398" s="125" t="n">
        <f aca="false">IF(ISNA(AS33398),AR33398,99999)</f>
        <v>68</v>
      </c>
      <c r="AU33398" s="125" t="n">
        <f aca="false">+AU33397+1</f>
        <v>69</v>
      </c>
      <c r="AV33398" s="129" t="n">
        <f aca="false">SMALL(AT33330:AT33544,AU33398)</f>
        <v>96</v>
      </c>
      <c r="AW33398" s="116"/>
      <c r="AX33398" s="116"/>
      <c r="AY33398" s="116"/>
      <c r="AZ33398" s="116"/>
      <c r="BA33398" s="116"/>
      <c r="BB33398" s="116"/>
      <c r="BC33398" s="116"/>
      <c r="BD33398" s="116"/>
      <c r="BE33398" s="116"/>
      <c r="BF33398" s="116"/>
      <c r="BG33398" s="116"/>
      <c r="BH33398" s="116"/>
    </row>
    <row r="33399" customFormat="false" ht="12.75" hidden="false" customHeight="false" outlineLevel="0" collapsed="false">
      <c r="A33399" s="116"/>
      <c r="B33399" s="129" t="n">
        <f aca="false">+B33398+1</f>
        <v>38924</v>
      </c>
      <c r="C33399" s="125" t="n">
        <f aca="false">WEEKDAY(B33399)</f>
        <v>4</v>
      </c>
      <c r="D33399" s="140" t="n">
        <f aca="false">IF(VLOOKUP(C33399,$L$33295:$M$33302,2,FALSE()),B33399,99999)</f>
        <v>38924</v>
      </c>
      <c r="E33399" s="125" t="e">
        <f aca="false">IF($M$33302,VLOOKUP(99999,holidays,1,FALSE()),VLOOKUP(B33399,holidays,1,FALSE()))</f>
        <v>#N/A</v>
      </c>
      <c r="F33399" s="125" t="n">
        <f aca="false">IF(ISNA(E33399),D33399,99999)</f>
        <v>38924</v>
      </c>
      <c r="G33399" s="125" t="n">
        <f aca="false">+G33398+1</f>
        <v>70</v>
      </c>
      <c r="H33399" s="129" t="n">
        <f aca="false">SMALL(F33330:F33544,G33399)</f>
        <v>38954</v>
      </c>
      <c r="I33399" s="116"/>
      <c r="J33399" s="129" t="n">
        <f aca="false">+J33398+1</f>
        <v>38924</v>
      </c>
      <c r="K33399" s="125" t="n">
        <f aca="false">WEEKDAY(J33399)</f>
        <v>4</v>
      </c>
      <c r="L33399" s="140" t="n">
        <f aca="false">IF(VLOOKUP(K33399,$L$33295:$M$33302,2,FALSE()),J33399,99999)</f>
        <v>38924</v>
      </c>
      <c r="M33399" s="125" t="e">
        <f aca="false">IF($M$33302,VLOOKUP(99999,holidays,1,FALSE()),VLOOKUP(J33399,holidays,1,FALSE()))</f>
        <v>#N/A</v>
      </c>
      <c r="N33399" s="125" t="n">
        <f aca="false">IF(ISNA(M33399),L33399,99999)</f>
        <v>38924</v>
      </c>
      <c r="O33399" s="125" t="n">
        <f aca="false">+O33398+1</f>
        <v>70</v>
      </c>
      <c r="P33399" s="129" t="n">
        <f aca="false">SMALL(N33330:N33544,O33399)</f>
        <v>38954</v>
      </c>
      <c r="Q33399" s="116"/>
      <c r="R33399" s="129" t="n">
        <f aca="false">+R33398+1</f>
        <v>69</v>
      </c>
      <c r="S33399" s="125" t="n">
        <f aca="false">WEEKDAY(R33399)</f>
        <v>6</v>
      </c>
      <c r="T33399" s="140" t="n">
        <f aca="false">IF(VLOOKUP(S33399,$L$33295:$M$33302,2,FALSE()),R33399,99999)</f>
        <v>69</v>
      </c>
      <c r="U33399" s="125" t="e">
        <f aca="false">IF($M$33302,VLOOKUP(99999,holidays,1,FALSE()),VLOOKUP(R33399,holidays,1,FALSE()))</f>
        <v>#N/A</v>
      </c>
      <c r="V33399" s="125" t="n">
        <f aca="false">IF(ISNA(U33399),T33399,99999)</f>
        <v>69</v>
      </c>
      <c r="W33399" s="125" t="n">
        <f aca="false">+W33398+1</f>
        <v>70</v>
      </c>
      <c r="X33399" s="129" t="n">
        <f aca="false">SMALL(V33330:V33544,W33399)</f>
        <v>97</v>
      </c>
      <c r="Y33399" s="116"/>
      <c r="Z33399" s="129" t="n">
        <f aca="false">+Z33398+1</f>
        <v>69</v>
      </c>
      <c r="AA33399" s="125" t="n">
        <f aca="false">WEEKDAY(Z33399)</f>
        <v>6</v>
      </c>
      <c r="AB33399" s="140" t="n">
        <f aca="false">IF(VLOOKUP(AA33399,$L$33295:$M$33302,2,FALSE()),Z33399,99999)</f>
        <v>69</v>
      </c>
      <c r="AC33399" s="125" t="e">
        <f aca="false">IF($M$33302,VLOOKUP(99999,holidays,1,FALSE()),VLOOKUP(Z33399,holidays,1,FALSE()))</f>
        <v>#N/A</v>
      </c>
      <c r="AD33399" s="125" t="n">
        <f aca="false">IF(ISNA(AC33399),AB33399,99999)</f>
        <v>69</v>
      </c>
      <c r="AE33399" s="125" t="n">
        <f aca="false">+AE33398+1</f>
        <v>70</v>
      </c>
      <c r="AF33399" s="129" t="n">
        <f aca="false">SMALL(AD33330:AD33544,AE33399)</f>
        <v>97</v>
      </c>
      <c r="AG33399" s="116"/>
      <c r="AH33399" s="129" t="n">
        <f aca="false">+AH33398+1</f>
        <v>69</v>
      </c>
      <c r="AI33399" s="125" t="n">
        <f aca="false">WEEKDAY(AH33399)</f>
        <v>6</v>
      </c>
      <c r="AJ33399" s="140" t="n">
        <f aca="false">IF(VLOOKUP(AI33399,$L$33295:$M$33302,2,FALSE()),AH33399,99999)</f>
        <v>69</v>
      </c>
      <c r="AK33399" s="125" t="e">
        <f aca="false">IF($M$33302,VLOOKUP(99999,holidays,1,FALSE()),VLOOKUP(AH33399,holidays,1,FALSE()))</f>
        <v>#N/A</v>
      </c>
      <c r="AL33399" s="125" t="n">
        <f aca="false">IF(ISNA(AK33399),AJ33399,99999)</f>
        <v>69</v>
      </c>
      <c r="AM33399" s="125" t="n">
        <f aca="false">+AM33398+1</f>
        <v>70</v>
      </c>
      <c r="AN33399" s="129" t="n">
        <f aca="false">SMALL(AL33330:AL33544,AM33399)</f>
        <v>97</v>
      </c>
      <c r="AO33399" s="116"/>
      <c r="AP33399" s="129" t="n">
        <f aca="false">+AP33398+1</f>
        <v>69</v>
      </c>
      <c r="AQ33399" s="125" t="n">
        <f aca="false">WEEKDAY(AP33399)</f>
        <v>6</v>
      </c>
      <c r="AR33399" s="140" t="n">
        <f aca="false">IF(VLOOKUP(AQ33399,$L$33295:$M$33302,2,FALSE()),AP33399,99999)</f>
        <v>69</v>
      </c>
      <c r="AS33399" s="125" t="e">
        <f aca="false">IF($M$33302,VLOOKUP(99999,holidays,1,FALSE()),VLOOKUP(AP33399,holidays,1,FALSE()))</f>
        <v>#N/A</v>
      </c>
      <c r="AT33399" s="125" t="n">
        <f aca="false">IF(ISNA(AS33399),AR33399,99999)</f>
        <v>69</v>
      </c>
      <c r="AU33399" s="125" t="n">
        <f aca="false">+AU33398+1</f>
        <v>70</v>
      </c>
      <c r="AV33399" s="129" t="n">
        <f aca="false">SMALL(AT33330:AT33544,AU33399)</f>
        <v>97</v>
      </c>
      <c r="AW33399" s="116"/>
      <c r="AX33399" s="116"/>
      <c r="AY33399" s="116"/>
      <c r="AZ33399" s="116"/>
      <c r="BA33399" s="116"/>
      <c r="BB33399" s="116"/>
      <c r="BC33399" s="116"/>
      <c r="BD33399" s="116"/>
      <c r="BE33399" s="116"/>
      <c r="BF33399" s="116"/>
      <c r="BG33399" s="116"/>
      <c r="BH33399" s="116"/>
    </row>
    <row r="33400" customFormat="false" ht="12.75" hidden="false" customHeight="false" outlineLevel="0" collapsed="false">
      <c r="A33400" s="116"/>
      <c r="B33400" s="129" t="n">
        <f aca="false">+B33399+1</f>
        <v>38925</v>
      </c>
      <c r="C33400" s="125" t="n">
        <f aca="false">WEEKDAY(B33400)</f>
        <v>5</v>
      </c>
      <c r="D33400" s="140" t="n">
        <f aca="false">IF(VLOOKUP(C33400,$L$33295:$M$33302,2,FALSE()),B33400,99999)</f>
        <v>38925</v>
      </c>
      <c r="E33400" s="125" t="e">
        <f aca="false">IF($M$33302,VLOOKUP(99999,holidays,1,FALSE()),VLOOKUP(B33400,holidays,1,FALSE()))</f>
        <v>#N/A</v>
      </c>
      <c r="F33400" s="125" t="n">
        <f aca="false">IF(ISNA(E33400),D33400,99999)</f>
        <v>38925</v>
      </c>
      <c r="G33400" s="125" t="n">
        <f aca="false">+G33399+1</f>
        <v>71</v>
      </c>
      <c r="H33400" s="129" t="n">
        <f aca="false">SMALL(F33330:F33544,G33400)</f>
        <v>38957</v>
      </c>
      <c r="I33400" s="116"/>
      <c r="J33400" s="129" t="n">
        <f aca="false">+J33399+1</f>
        <v>38925</v>
      </c>
      <c r="K33400" s="125" t="n">
        <f aca="false">WEEKDAY(J33400)</f>
        <v>5</v>
      </c>
      <c r="L33400" s="140" t="n">
        <f aca="false">IF(VLOOKUP(K33400,$L$33295:$M$33302,2,FALSE()),J33400,99999)</f>
        <v>38925</v>
      </c>
      <c r="M33400" s="125" t="e">
        <f aca="false">IF($M$33302,VLOOKUP(99999,holidays,1,FALSE()),VLOOKUP(J33400,holidays,1,FALSE()))</f>
        <v>#N/A</v>
      </c>
      <c r="N33400" s="125" t="n">
        <f aca="false">IF(ISNA(M33400),L33400,99999)</f>
        <v>38925</v>
      </c>
      <c r="O33400" s="125" t="n">
        <f aca="false">+O33399+1</f>
        <v>71</v>
      </c>
      <c r="P33400" s="129" t="n">
        <f aca="false">SMALL(N33330:N33544,O33400)</f>
        <v>38957</v>
      </c>
      <c r="Q33400" s="116"/>
      <c r="R33400" s="129" t="n">
        <f aca="false">+R33399+1</f>
        <v>70</v>
      </c>
      <c r="S33400" s="125" t="n">
        <f aca="false">WEEKDAY(R33400)</f>
        <v>7</v>
      </c>
      <c r="T33400" s="140" t="n">
        <f aca="false">IF(VLOOKUP(S33400,$L$33295:$M$33302,2,FALSE()),R33400,99999)</f>
        <v>99999</v>
      </c>
      <c r="U33400" s="125" t="e">
        <f aca="false">IF($M$33302,VLOOKUP(99999,holidays,1,FALSE()),VLOOKUP(R33400,holidays,1,FALSE()))</f>
        <v>#N/A</v>
      </c>
      <c r="V33400" s="125" t="n">
        <f aca="false">IF(ISNA(U33400),T33400,99999)</f>
        <v>99999</v>
      </c>
      <c r="W33400" s="125" t="n">
        <f aca="false">+W33399+1</f>
        <v>71</v>
      </c>
      <c r="X33400" s="129" t="n">
        <f aca="false">SMALL(V33330:V33544,W33400)</f>
        <v>100</v>
      </c>
      <c r="Y33400" s="116"/>
      <c r="Z33400" s="129" t="n">
        <f aca="false">+Z33399+1</f>
        <v>70</v>
      </c>
      <c r="AA33400" s="125" t="n">
        <f aca="false">WEEKDAY(Z33400)</f>
        <v>7</v>
      </c>
      <c r="AB33400" s="140" t="n">
        <f aca="false">IF(VLOOKUP(AA33400,$L$33295:$M$33302,2,FALSE()),Z33400,99999)</f>
        <v>99999</v>
      </c>
      <c r="AC33400" s="125" t="e">
        <f aca="false">IF($M$33302,VLOOKUP(99999,holidays,1,FALSE()),VLOOKUP(Z33400,holidays,1,FALSE()))</f>
        <v>#N/A</v>
      </c>
      <c r="AD33400" s="125" t="n">
        <f aca="false">IF(ISNA(AC33400),AB33400,99999)</f>
        <v>99999</v>
      </c>
      <c r="AE33400" s="125" t="n">
        <f aca="false">+AE33399+1</f>
        <v>71</v>
      </c>
      <c r="AF33400" s="129" t="n">
        <f aca="false">SMALL(AD33330:AD33544,AE33400)</f>
        <v>100</v>
      </c>
      <c r="AG33400" s="116"/>
      <c r="AH33400" s="129" t="n">
        <f aca="false">+AH33399+1</f>
        <v>70</v>
      </c>
      <c r="AI33400" s="125" t="n">
        <f aca="false">WEEKDAY(AH33400)</f>
        <v>7</v>
      </c>
      <c r="AJ33400" s="140" t="n">
        <f aca="false">IF(VLOOKUP(AI33400,$L$33295:$M$33302,2,FALSE()),AH33400,99999)</f>
        <v>99999</v>
      </c>
      <c r="AK33400" s="125" t="e">
        <f aca="false">IF($M$33302,VLOOKUP(99999,holidays,1,FALSE()),VLOOKUP(AH33400,holidays,1,FALSE()))</f>
        <v>#N/A</v>
      </c>
      <c r="AL33400" s="125" t="n">
        <f aca="false">IF(ISNA(AK33400),AJ33400,99999)</f>
        <v>99999</v>
      </c>
      <c r="AM33400" s="125" t="n">
        <f aca="false">+AM33399+1</f>
        <v>71</v>
      </c>
      <c r="AN33400" s="129" t="n">
        <f aca="false">SMALL(AL33330:AL33544,AM33400)</f>
        <v>100</v>
      </c>
      <c r="AO33400" s="116"/>
      <c r="AP33400" s="129" t="n">
        <f aca="false">+AP33399+1</f>
        <v>70</v>
      </c>
      <c r="AQ33400" s="125" t="n">
        <f aca="false">WEEKDAY(AP33400)</f>
        <v>7</v>
      </c>
      <c r="AR33400" s="140" t="n">
        <f aca="false">IF(VLOOKUP(AQ33400,$L$33295:$M$33302,2,FALSE()),AP33400,99999)</f>
        <v>99999</v>
      </c>
      <c r="AS33400" s="125" t="e">
        <f aca="false">IF($M$33302,VLOOKUP(99999,holidays,1,FALSE()),VLOOKUP(AP33400,holidays,1,FALSE()))</f>
        <v>#N/A</v>
      </c>
      <c r="AT33400" s="125" t="n">
        <f aca="false">IF(ISNA(AS33400),AR33400,99999)</f>
        <v>99999</v>
      </c>
      <c r="AU33400" s="125" t="n">
        <f aca="false">+AU33399+1</f>
        <v>71</v>
      </c>
      <c r="AV33400" s="129" t="n">
        <f aca="false">SMALL(AT33330:AT33544,AU33400)</f>
        <v>100</v>
      </c>
      <c r="AW33400" s="116"/>
      <c r="AX33400" s="116"/>
      <c r="AY33400" s="116"/>
      <c r="AZ33400" s="116"/>
      <c r="BA33400" s="116"/>
      <c r="BB33400" s="116"/>
      <c r="BC33400" s="116"/>
      <c r="BD33400" s="116"/>
      <c r="BE33400" s="116"/>
      <c r="BF33400" s="116"/>
      <c r="BG33400" s="116"/>
      <c r="BH33400" s="116"/>
    </row>
    <row r="33401" customFormat="false" ht="12.75" hidden="false" customHeight="false" outlineLevel="0" collapsed="false">
      <c r="A33401" s="116"/>
      <c r="B33401" s="129" t="n">
        <f aca="false">+B33400+1</f>
        <v>38926</v>
      </c>
      <c r="C33401" s="125" t="n">
        <f aca="false">WEEKDAY(B33401)</f>
        <v>6</v>
      </c>
      <c r="D33401" s="140" t="n">
        <f aca="false">IF(VLOOKUP(C33401,$L$33295:$M$33302,2,FALSE()),B33401,99999)</f>
        <v>38926</v>
      </c>
      <c r="E33401" s="125" t="e">
        <f aca="false">IF($M$33302,VLOOKUP(99999,holidays,1,FALSE()),VLOOKUP(B33401,holidays,1,FALSE()))</f>
        <v>#N/A</v>
      </c>
      <c r="F33401" s="125" t="n">
        <f aca="false">IF(ISNA(E33401),D33401,99999)</f>
        <v>38926</v>
      </c>
      <c r="G33401" s="125" t="n">
        <f aca="false">+G33400+1</f>
        <v>72</v>
      </c>
      <c r="H33401" s="129" t="n">
        <f aca="false">SMALL(F33330:F33544,G33401)</f>
        <v>38958</v>
      </c>
      <c r="I33401" s="116"/>
      <c r="J33401" s="129" t="n">
        <f aca="false">+J33400+1</f>
        <v>38926</v>
      </c>
      <c r="K33401" s="125" t="n">
        <f aca="false">WEEKDAY(J33401)</f>
        <v>6</v>
      </c>
      <c r="L33401" s="140" t="n">
        <f aca="false">IF(VLOOKUP(K33401,$L$33295:$M$33302,2,FALSE()),J33401,99999)</f>
        <v>38926</v>
      </c>
      <c r="M33401" s="125" t="e">
        <f aca="false">IF($M$33302,VLOOKUP(99999,holidays,1,FALSE()),VLOOKUP(J33401,holidays,1,FALSE()))</f>
        <v>#N/A</v>
      </c>
      <c r="N33401" s="125" t="n">
        <f aca="false">IF(ISNA(M33401),L33401,99999)</f>
        <v>38926</v>
      </c>
      <c r="O33401" s="125" t="n">
        <f aca="false">+O33400+1</f>
        <v>72</v>
      </c>
      <c r="P33401" s="129" t="n">
        <f aca="false">SMALL(N33330:N33544,O33401)</f>
        <v>38958</v>
      </c>
      <c r="Q33401" s="116"/>
      <c r="R33401" s="129" t="n">
        <f aca="false">+R33400+1</f>
        <v>71</v>
      </c>
      <c r="S33401" s="125" t="n">
        <f aca="false">WEEKDAY(R33401)</f>
        <v>1</v>
      </c>
      <c r="T33401" s="140" t="n">
        <f aca="false">IF(VLOOKUP(S33401,$L$33295:$M$33302,2,FALSE()),R33401,99999)</f>
        <v>99999</v>
      </c>
      <c r="U33401" s="125" t="e">
        <f aca="false">IF($M$33302,VLOOKUP(99999,holidays,1,FALSE()),VLOOKUP(R33401,holidays,1,FALSE()))</f>
        <v>#N/A</v>
      </c>
      <c r="V33401" s="125" t="n">
        <f aca="false">IF(ISNA(U33401),T33401,99999)</f>
        <v>99999</v>
      </c>
      <c r="W33401" s="125" t="n">
        <f aca="false">+W33400+1</f>
        <v>72</v>
      </c>
      <c r="X33401" s="129" t="n">
        <f aca="false">SMALL(V33330:V33544,W33401)</f>
        <v>101</v>
      </c>
      <c r="Y33401" s="116"/>
      <c r="Z33401" s="129" t="n">
        <f aca="false">+Z33400+1</f>
        <v>71</v>
      </c>
      <c r="AA33401" s="125" t="n">
        <f aca="false">WEEKDAY(Z33401)</f>
        <v>1</v>
      </c>
      <c r="AB33401" s="140" t="n">
        <f aca="false">IF(VLOOKUP(AA33401,$L$33295:$M$33302,2,FALSE()),Z33401,99999)</f>
        <v>99999</v>
      </c>
      <c r="AC33401" s="125" t="e">
        <f aca="false">IF($M$33302,VLOOKUP(99999,holidays,1,FALSE()),VLOOKUP(Z33401,holidays,1,FALSE()))</f>
        <v>#N/A</v>
      </c>
      <c r="AD33401" s="125" t="n">
        <f aca="false">IF(ISNA(AC33401),AB33401,99999)</f>
        <v>99999</v>
      </c>
      <c r="AE33401" s="125" t="n">
        <f aca="false">+AE33400+1</f>
        <v>72</v>
      </c>
      <c r="AF33401" s="129" t="n">
        <f aca="false">SMALL(AD33330:AD33544,AE33401)</f>
        <v>101</v>
      </c>
      <c r="AG33401" s="116"/>
      <c r="AH33401" s="129" t="n">
        <f aca="false">+AH33400+1</f>
        <v>71</v>
      </c>
      <c r="AI33401" s="125" t="n">
        <f aca="false">WEEKDAY(AH33401)</f>
        <v>1</v>
      </c>
      <c r="AJ33401" s="140" t="n">
        <f aca="false">IF(VLOOKUP(AI33401,$L$33295:$M$33302,2,FALSE()),AH33401,99999)</f>
        <v>99999</v>
      </c>
      <c r="AK33401" s="125" t="e">
        <f aca="false">IF($M$33302,VLOOKUP(99999,holidays,1,FALSE()),VLOOKUP(AH33401,holidays,1,FALSE()))</f>
        <v>#N/A</v>
      </c>
      <c r="AL33401" s="125" t="n">
        <f aca="false">IF(ISNA(AK33401),AJ33401,99999)</f>
        <v>99999</v>
      </c>
      <c r="AM33401" s="125" t="n">
        <f aca="false">+AM33400+1</f>
        <v>72</v>
      </c>
      <c r="AN33401" s="129" t="n">
        <f aca="false">SMALL(AL33330:AL33544,AM33401)</f>
        <v>101</v>
      </c>
      <c r="AO33401" s="116"/>
      <c r="AP33401" s="129" t="n">
        <f aca="false">+AP33400+1</f>
        <v>71</v>
      </c>
      <c r="AQ33401" s="125" t="n">
        <f aca="false">WEEKDAY(AP33401)</f>
        <v>1</v>
      </c>
      <c r="AR33401" s="140" t="n">
        <f aca="false">IF(VLOOKUP(AQ33401,$L$33295:$M$33302,2,FALSE()),AP33401,99999)</f>
        <v>99999</v>
      </c>
      <c r="AS33401" s="125" t="e">
        <f aca="false">IF($M$33302,VLOOKUP(99999,holidays,1,FALSE()),VLOOKUP(AP33401,holidays,1,FALSE()))</f>
        <v>#N/A</v>
      </c>
      <c r="AT33401" s="125" t="n">
        <f aca="false">IF(ISNA(AS33401),AR33401,99999)</f>
        <v>99999</v>
      </c>
      <c r="AU33401" s="125" t="n">
        <f aca="false">+AU33400+1</f>
        <v>72</v>
      </c>
      <c r="AV33401" s="129" t="n">
        <f aca="false">SMALL(AT33330:AT33544,AU33401)</f>
        <v>101</v>
      </c>
      <c r="AW33401" s="116"/>
      <c r="AX33401" s="116"/>
      <c r="AY33401" s="116"/>
      <c r="AZ33401" s="116"/>
      <c r="BA33401" s="116"/>
      <c r="BB33401" s="116"/>
      <c r="BC33401" s="116"/>
      <c r="BD33401" s="116"/>
      <c r="BE33401" s="116"/>
      <c r="BF33401" s="116"/>
      <c r="BG33401" s="116"/>
      <c r="BH33401" s="116"/>
    </row>
    <row r="33402" customFormat="false" ht="12.75" hidden="false" customHeight="false" outlineLevel="0" collapsed="false">
      <c r="A33402" s="116"/>
      <c r="B33402" s="129" t="n">
        <f aca="false">+B33401+1</f>
        <v>38927</v>
      </c>
      <c r="C33402" s="125" t="n">
        <f aca="false">WEEKDAY(B33402)</f>
        <v>7</v>
      </c>
      <c r="D33402" s="140" t="n">
        <f aca="false">IF(VLOOKUP(C33402,$L$33295:$M$33302,2,FALSE()),B33402,99999)</f>
        <v>99999</v>
      </c>
      <c r="E33402" s="125" t="e">
        <f aca="false">IF($M$33302,VLOOKUP(99999,holidays,1,FALSE()),VLOOKUP(B33402,holidays,1,FALSE()))</f>
        <v>#N/A</v>
      </c>
      <c r="F33402" s="125" t="n">
        <f aca="false">IF(ISNA(E33402),D33402,99999)</f>
        <v>99999</v>
      </c>
      <c r="G33402" s="125" t="n">
        <f aca="false">+G33401+1</f>
        <v>73</v>
      </c>
      <c r="H33402" s="129" t="n">
        <f aca="false">SMALL(F33330:F33544,G33402)</f>
        <v>38959</v>
      </c>
      <c r="I33402" s="116"/>
      <c r="J33402" s="129" t="n">
        <f aca="false">+J33401+1</f>
        <v>38927</v>
      </c>
      <c r="K33402" s="125" t="n">
        <f aca="false">WEEKDAY(J33402)</f>
        <v>7</v>
      </c>
      <c r="L33402" s="140" t="n">
        <f aca="false">IF(VLOOKUP(K33402,$L$33295:$M$33302,2,FALSE()),J33402,99999)</f>
        <v>99999</v>
      </c>
      <c r="M33402" s="125" t="e">
        <f aca="false">IF($M$33302,VLOOKUP(99999,holidays,1,FALSE()),VLOOKUP(J33402,holidays,1,FALSE()))</f>
        <v>#N/A</v>
      </c>
      <c r="N33402" s="125" t="n">
        <f aca="false">IF(ISNA(M33402),L33402,99999)</f>
        <v>99999</v>
      </c>
      <c r="O33402" s="125" t="n">
        <f aca="false">+O33401+1</f>
        <v>73</v>
      </c>
      <c r="P33402" s="129" t="n">
        <f aca="false">SMALL(N33330:N33544,O33402)</f>
        <v>38959</v>
      </c>
      <c r="Q33402" s="116"/>
      <c r="R33402" s="129" t="n">
        <f aca="false">+R33401+1</f>
        <v>72</v>
      </c>
      <c r="S33402" s="125" t="n">
        <f aca="false">WEEKDAY(R33402)</f>
        <v>2</v>
      </c>
      <c r="T33402" s="140" t="n">
        <f aca="false">IF(VLOOKUP(S33402,$L$33295:$M$33302,2,FALSE()),R33402,99999)</f>
        <v>72</v>
      </c>
      <c r="U33402" s="125" t="e">
        <f aca="false">IF($M$33302,VLOOKUP(99999,holidays,1,FALSE()),VLOOKUP(R33402,holidays,1,FALSE()))</f>
        <v>#N/A</v>
      </c>
      <c r="V33402" s="125" t="n">
        <f aca="false">IF(ISNA(U33402),T33402,99999)</f>
        <v>72</v>
      </c>
      <c r="W33402" s="125" t="n">
        <f aca="false">+W33401+1</f>
        <v>73</v>
      </c>
      <c r="X33402" s="129" t="n">
        <f aca="false">SMALL(V33330:V33544,W33402)</f>
        <v>102</v>
      </c>
      <c r="Y33402" s="116"/>
      <c r="Z33402" s="129" t="n">
        <f aca="false">+Z33401+1</f>
        <v>72</v>
      </c>
      <c r="AA33402" s="125" t="n">
        <f aca="false">WEEKDAY(Z33402)</f>
        <v>2</v>
      </c>
      <c r="AB33402" s="140" t="n">
        <f aca="false">IF(VLOOKUP(AA33402,$L$33295:$M$33302,2,FALSE()),Z33402,99999)</f>
        <v>72</v>
      </c>
      <c r="AC33402" s="125" t="e">
        <f aca="false">IF($M$33302,VLOOKUP(99999,holidays,1,FALSE()),VLOOKUP(Z33402,holidays,1,FALSE()))</f>
        <v>#N/A</v>
      </c>
      <c r="AD33402" s="125" t="n">
        <f aca="false">IF(ISNA(AC33402),AB33402,99999)</f>
        <v>72</v>
      </c>
      <c r="AE33402" s="125" t="n">
        <f aca="false">+AE33401+1</f>
        <v>73</v>
      </c>
      <c r="AF33402" s="129" t="n">
        <f aca="false">SMALL(AD33330:AD33544,AE33402)</f>
        <v>102</v>
      </c>
      <c r="AG33402" s="116"/>
      <c r="AH33402" s="129" t="n">
        <f aca="false">+AH33401+1</f>
        <v>72</v>
      </c>
      <c r="AI33402" s="125" t="n">
        <f aca="false">WEEKDAY(AH33402)</f>
        <v>2</v>
      </c>
      <c r="AJ33402" s="140" t="n">
        <f aca="false">IF(VLOOKUP(AI33402,$L$33295:$M$33302,2,FALSE()),AH33402,99999)</f>
        <v>72</v>
      </c>
      <c r="AK33402" s="125" t="e">
        <f aca="false">IF($M$33302,VLOOKUP(99999,holidays,1,FALSE()),VLOOKUP(AH33402,holidays,1,FALSE()))</f>
        <v>#N/A</v>
      </c>
      <c r="AL33402" s="125" t="n">
        <f aca="false">IF(ISNA(AK33402),AJ33402,99999)</f>
        <v>72</v>
      </c>
      <c r="AM33402" s="125" t="n">
        <f aca="false">+AM33401+1</f>
        <v>73</v>
      </c>
      <c r="AN33402" s="129" t="n">
        <f aca="false">SMALL(AL33330:AL33544,AM33402)</f>
        <v>102</v>
      </c>
      <c r="AO33402" s="116"/>
      <c r="AP33402" s="129" t="n">
        <f aca="false">+AP33401+1</f>
        <v>72</v>
      </c>
      <c r="AQ33402" s="125" t="n">
        <f aca="false">WEEKDAY(AP33402)</f>
        <v>2</v>
      </c>
      <c r="AR33402" s="140" t="n">
        <f aca="false">IF(VLOOKUP(AQ33402,$L$33295:$M$33302,2,FALSE()),AP33402,99999)</f>
        <v>72</v>
      </c>
      <c r="AS33402" s="125" t="e">
        <f aca="false">IF($M$33302,VLOOKUP(99999,holidays,1,FALSE()),VLOOKUP(AP33402,holidays,1,FALSE()))</f>
        <v>#N/A</v>
      </c>
      <c r="AT33402" s="125" t="n">
        <f aca="false">IF(ISNA(AS33402),AR33402,99999)</f>
        <v>72</v>
      </c>
      <c r="AU33402" s="125" t="n">
        <f aca="false">+AU33401+1</f>
        <v>73</v>
      </c>
      <c r="AV33402" s="129" t="n">
        <f aca="false">SMALL(AT33330:AT33544,AU33402)</f>
        <v>102</v>
      </c>
      <c r="AW33402" s="116"/>
      <c r="AX33402" s="116"/>
      <c r="AY33402" s="116"/>
      <c r="AZ33402" s="116"/>
      <c r="BA33402" s="116"/>
      <c r="BB33402" s="116"/>
      <c r="BC33402" s="116"/>
      <c r="BD33402" s="116"/>
      <c r="BE33402" s="116"/>
      <c r="BF33402" s="116"/>
      <c r="BG33402" s="116"/>
      <c r="BH33402" s="116"/>
    </row>
    <row r="33403" customFormat="false" ht="12.75" hidden="false" customHeight="false" outlineLevel="0" collapsed="false">
      <c r="A33403" s="116"/>
      <c r="B33403" s="129" t="n">
        <f aca="false">+B33402+1</f>
        <v>38928</v>
      </c>
      <c r="C33403" s="125" t="n">
        <f aca="false">WEEKDAY(B33403)</f>
        <v>1</v>
      </c>
      <c r="D33403" s="140" t="n">
        <f aca="false">IF(VLOOKUP(C33403,$L$33295:$M$33302,2,FALSE()),B33403,99999)</f>
        <v>99999</v>
      </c>
      <c r="E33403" s="125" t="e">
        <f aca="false">IF($M$33302,VLOOKUP(99999,holidays,1,FALSE()),VLOOKUP(B33403,holidays,1,FALSE()))</f>
        <v>#N/A</v>
      </c>
      <c r="F33403" s="125" t="n">
        <f aca="false">IF(ISNA(E33403),D33403,99999)</f>
        <v>99999</v>
      </c>
      <c r="G33403" s="125" t="n">
        <f aca="false">+G33402+1</f>
        <v>74</v>
      </c>
      <c r="H33403" s="129" t="n">
        <f aca="false">SMALL(F33330:F33544,G33403)</f>
        <v>38960</v>
      </c>
      <c r="I33403" s="116"/>
      <c r="J33403" s="129" t="n">
        <f aca="false">+J33402+1</f>
        <v>38928</v>
      </c>
      <c r="K33403" s="125" t="n">
        <f aca="false">WEEKDAY(J33403)</f>
        <v>1</v>
      </c>
      <c r="L33403" s="140" t="n">
        <f aca="false">IF(VLOOKUP(K33403,$L$33295:$M$33302,2,FALSE()),J33403,99999)</f>
        <v>99999</v>
      </c>
      <c r="M33403" s="125" t="e">
        <f aca="false">IF($M$33302,VLOOKUP(99999,holidays,1,FALSE()),VLOOKUP(J33403,holidays,1,FALSE()))</f>
        <v>#N/A</v>
      </c>
      <c r="N33403" s="125" t="n">
        <f aca="false">IF(ISNA(M33403),L33403,99999)</f>
        <v>99999</v>
      </c>
      <c r="O33403" s="125" t="n">
        <f aca="false">+O33402+1</f>
        <v>74</v>
      </c>
      <c r="P33403" s="129" t="n">
        <f aca="false">SMALL(N33330:N33544,O33403)</f>
        <v>38960</v>
      </c>
      <c r="Q33403" s="116"/>
      <c r="R33403" s="129" t="n">
        <f aca="false">+R33402+1</f>
        <v>73</v>
      </c>
      <c r="S33403" s="125" t="n">
        <f aca="false">WEEKDAY(R33403)</f>
        <v>3</v>
      </c>
      <c r="T33403" s="140" t="n">
        <f aca="false">IF(VLOOKUP(S33403,$L$33295:$M$33302,2,FALSE()),R33403,99999)</f>
        <v>73</v>
      </c>
      <c r="U33403" s="125" t="e">
        <f aca="false">IF($M$33302,VLOOKUP(99999,holidays,1,FALSE()),VLOOKUP(R33403,holidays,1,FALSE()))</f>
        <v>#N/A</v>
      </c>
      <c r="V33403" s="125" t="n">
        <f aca="false">IF(ISNA(U33403),T33403,99999)</f>
        <v>73</v>
      </c>
      <c r="W33403" s="125" t="n">
        <f aca="false">+W33402+1</f>
        <v>74</v>
      </c>
      <c r="X33403" s="129" t="n">
        <f aca="false">SMALL(V33330:V33544,W33403)</f>
        <v>103</v>
      </c>
      <c r="Y33403" s="116"/>
      <c r="Z33403" s="129" t="n">
        <f aca="false">+Z33402+1</f>
        <v>73</v>
      </c>
      <c r="AA33403" s="125" t="n">
        <f aca="false">WEEKDAY(Z33403)</f>
        <v>3</v>
      </c>
      <c r="AB33403" s="140" t="n">
        <f aca="false">IF(VLOOKUP(AA33403,$L$33295:$M$33302,2,FALSE()),Z33403,99999)</f>
        <v>73</v>
      </c>
      <c r="AC33403" s="125" t="e">
        <f aca="false">IF($M$33302,VLOOKUP(99999,holidays,1,FALSE()),VLOOKUP(Z33403,holidays,1,FALSE()))</f>
        <v>#N/A</v>
      </c>
      <c r="AD33403" s="125" t="n">
        <f aca="false">IF(ISNA(AC33403),AB33403,99999)</f>
        <v>73</v>
      </c>
      <c r="AE33403" s="125" t="n">
        <f aca="false">+AE33402+1</f>
        <v>74</v>
      </c>
      <c r="AF33403" s="129" t="n">
        <f aca="false">SMALL(AD33330:AD33544,AE33403)</f>
        <v>103</v>
      </c>
      <c r="AG33403" s="116"/>
      <c r="AH33403" s="129" t="n">
        <f aca="false">+AH33402+1</f>
        <v>73</v>
      </c>
      <c r="AI33403" s="125" t="n">
        <f aca="false">WEEKDAY(AH33403)</f>
        <v>3</v>
      </c>
      <c r="AJ33403" s="140" t="n">
        <f aca="false">IF(VLOOKUP(AI33403,$L$33295:$M$33302,2,FALSE()),AH33403,99999)</f>
        <v>73</v>
      </c>
      <c r="AK33403" s="125" t="e">
        <f aca="false">IF($M$33302,VLOOKUP(99999,holidays,1,FALSE()),VLOOKUP(AH33403,holidays,1,FALSE()))</f>
        <v>#N/A</v>
      </c>
      <c r="AL33403" s="125" t="n">
        <f aca="false">IF(ISNA(AK33403),AJ33403,99999)</f>
        <v>73</v>
      </c>
      <c r="AM33403" s="125" t="n">
        <f aca="false">+AM33402+1</f>
        <v>74</v>
      </c>
      <c r="AN33403" s="129" t="n">
        <f aca="false">SMALL(AL33330:AL33544,AM33403)</f>
        <v>103</v>
      </c>
      <c r="AO33403" s="116"/>
      <c r="AP33403" s="129" t="n">
        <f aca="false">+AP33402+1</f>
        <v>73</v>
      </c>
      <c r="AQ33403" s="125" t="n">
        <f aca="false">WEEKDAY(AP33403)</f>
        <v>3</v>
      </c>
      <c r="AR33403" s="140" t="n">
        <f aca="false">IF(VLOOKUP(AQ33403,$L$33295:$M$33302,2,FALSE()),AP33403,99999)</f>
        <v>73</v>
      </c>
      <c r="AS33403" s="125" t="e">
        <f aca="false">IF($M$33302,VLOOKUP(99999,holidays,1,FALSE()),VLOOKUP(AP33403,holidays,1,FALSE()))</f>
        <v>#N/A</v>
      </c>
      <c r="AT33403" s="125" t="n">
        <f aca="false">IF(ISNA(AS33403),AR33403,99999)</f>
        <v>73</v>
      </c>
      <c r="AU33403" s="125" t="n">
        <f aca="false">+AU33402+1</f>
        <v>74</v>
      </c>
      <c r="AV33403" s="129" t="n">
        <f aca="false">SMALL(AT33330:AT33544,AU33403)</f>
        <v>103</v>
      </c>
      <c r="AW33403" s="116"/>
      <c r="AX33403" s="116"/>
      <c r="AY33403" s="116"/>
      <c r="AZ33403" s="116"/>
      <c r="BA33403" s="116"/>
      <c r="BB33403" s="116"/>
      <c r="BC33403" s="116"/>
      <c r="BD33403" s="116"/>
      <c r="BE33403" s="116"/>
      <c r="BF33403" s="116"/>
      <c r="BG33403" s="116"/>
      <c r="BH33403" s="116"/>
    </row>
    <row r="33404" customFormat="false" ht="12.75" hidden="false" customHeight="false" outlineLevel="0" collapsed="false">
      <c r="A33404" s="116"/>
      <c r="B33404" s="129" t="n">
        <f aca="false">+B33403+1</f>
        <v>38929</v>
      </c>
      <c r="C33404" s="125" t="n">
        <f aca="false">WEEKDAY(B33404)</f>
        <v>2</v>
      </c>
      <c r="D33404" s="140" t="n">
        <f aca="false">IF(VLOOKUP(C33404,$L$33295:$M$33302,2,FALSE()),B33404,99999)</f>
        <v>38929</v>
      </c>
      <c r="E33404" s="125" t="e">
        <f aca="false">IF($M$33302,VLOOKUP(99999,holidays,1,FALSE()),VLOOKUP(B33404,holidays,1,FALSE()))</f>
        <v>#N/A</v>
      </c>
      <c r="F33404" s="125" t="n">
        <f aca="false">IF(ISNA(E33404),D33404,99999)</f>
        <v>38929</v>
      </c>
      <c r="G33404" s="125" t="n">
        <f aca="false">+G33403+1</f>
        <v>75</v>
      </c>
      <c r="H33404" s="129" t="n">
        <f aca="false">SMALL(F33330:F33544,G33404)</f>
        <v>38961</v>
      </c>
      <c r="I33404" s="116"/>
      <c r="J33404" s="129" t="n">
        <f aca="false">+J33403+1</f>
        <v>38929</v>
      </c>
      <c r="K33404" s="125" t="n">
        <f aca="false">WEEKDAY(J33404)</f>
        <v>2</v>
      </c>
      <c r="L33404" s="140" t="n">
        <f aca="false">IF(VLOOKUP(K33404,$L$33295:$M$33302,2,FALSE()),J33404,99999)</f>
        <v>38929</v>
      </c>
      <c r="M33404" s="125" t="e">
        <f aca="false">IF($M$33302,VLOOKUP(99999,holidays,1,FALSE()),VLOOKUP(J33404,holidays,1,FALSE()))</f>
        <v>#N/A</v>
      </c>
      <c r="N33404" s="125" t="n">
        <f aca="false">IF(ISNA(M33404),L33404,99999)</f>
        <v>38929</v>
      </c>
      <c r="O33404" s="125" t="n">
        <f aca="false">+O33403+1</f>
        <v>75</v>
      </c>
      <c r="P33404" s="129" t="n">
        <f aca="false">SMALL(N33330:N33544,O33404)</f>
        <v>38961</v>
      </c>
      <c r="Q33404" s="116"/>
      <c r="R33404" s="129" t="n">
        <f aca="false">+R33403+1</f>
        <v>74</v>
      </c>
      <c r="S33404" s="125" t="n">
        <f aca="false">WEEKDAY(R33404)</f>
        <v>4</v>
      </c>
      <c r="T33404" s="140" t="n">
        <f aca="false">IF(VLOOKUP(S33404,$L$33295:$M$33302,2,FALSE()),R33404,99999)</f>
        <v>74</v>
      </c>
      <c r="U33404" s="125" t="e">
        <f aca="false">IF($M$33302,VLOOKUP(99999,holidays,1,FALSE()),VLOOKUP(R33404,holidays,1,FALSE()))</f>
        <v>#N/A</v>
      </c>
      <c r="V33404" s="125" t="n">
        <f aca="false">IF(ISNA(U33404),T33404,99999)</f>
        <v>74</v>
      </c>
      <c r="W33404" s="125" t="n">
        <f aca="false">+W33403+1</f>
        <v>75</v>
      </c>
      <c r="X33404" s="129" t="n">
        <f aca="false">SMALL(V33330:V33544,W33404)</f>
        <v>104</v>
      </c>
      <c r="Y33404" s="116"/>
      <c r="Z33404" s="129" t="n">
        <f aca="false">+Z33403+1</f>
        <v>74</v>
      </c>
      <c r="AA33404" s="125" t="n">
        <f aca="false">WEEKDAY(Z33404)</f>
        <v>4</v>
      </c>
      <c r="AB33404" s="140" t="n">
        <f aca="false">IF(VLOOKUP(AA33404,$L$33295:$M$33302,2,FALSE()),Z33404,99999)</f>
        <v>74</v>
      </c>
      <c r="AC33404" s="125" t="e">
        <f aca="false">IF($M$33302,VLOOKUP(99999,holidays,1,FALSE()),VLOOKUP(Z33404,holidays,1,FALSE()))</f>
        <v>#N/A</v>
      </c>
      <c r="AD33404" s="125" t="n">
        <f aca="false">IF(ISNA(AC33404),AB33404,99999)</f>
        <v>74</v>
      </c>
      <c r="AE33404" s="125" t="n">
        <f aca="false">+AE33403+1</f>
        <v>75</v>
      </c>
      <c r="AF33404" s="129" t="n">
        <f aca="false">SMALL(AD33330:AD33544,AE33404)</f>
        <v>104</v>
      </c>
      <c r="AG33404" s="116"/>
      <c r="AH33404" s="129" t="n">
        <f aca="false">+AH33403+1</f>
        <v>74</v>
      </c>
      <c r="AI33404" s="125" t="n">
        <f aca="false">WEEKDAY(AH33404)</f>
        <v>4</v>
      </c>
      <c r="AJ33404" s="140" t="n">
        <f aca="false">IF(VLOOKUP(AI33404,$L$33295:$M$33302,2,FALSE()),AH33404,99999)</f>
        <v>74</v>
      </c>
      <c r="AK33404" s="125" t="e">
        <f aca="false">IF($M$33302,VLOOKUP(99999,holidays,1,FALSE()),VLOOKUP(AH33404,holidays,1,FALSE()))</f>
        <v>#N/A</v>
      </c>
      <c r="AL33404" s="125" t="n">
        <f aca="false">IF(ISNA(AK33404),AJ33404,99999)</f>
        <v>74</v>
      </c>
      <c r="AM33404" s="125" t="n">
        <f aca="false">+AM33403+1</f>
        <v>75</v>
      </c>
      <c r="AN33404" s="129" t="n">
        <f aca="false">SMALL(AL33330:AL33544,AM33404)</f>
        <v>104</v>
      </c>
      <c r="AO33404" s="116"/>
      <c r="AP33404" s="129" t="n">
        <f aca="false">+AP33403+1</f>
        <v>74</v>
      </c>
      <c r="AQ33404" s="125" t="n">
        <f aca="false">WEEKDAY(AP33404)</f>
        <v>4</v>
      </c>
      <c r="AR33404" s="140" t="n">
        <f aca="false">IF(VLOOKUP(AQ33404,$L$33295:$M$33302,2,FALSE()),AP33404,99999)</f>
        <v>74</v>
      </c>
      <c r="AS33404" s="125" t="e">
        <f aca="false">IF($M$33302,VLOOKUP(99999,holidays,1,FALSE()),VLOOKUP(AP33404,holidays,1,FALSE()))</f>
        <v>#N/A</v>
      </c>
      <c r="AT33404" s="125" t="n">
        <f aca="false">IF(ISNA(AS33404),AR33404,99999)</f>
        <v>74</v>
      </c>
      <c r="AU33404" s="125" t="n">
        <f aca="false">+AU33403+1</f>
        <v>75</v>
      </c>
      <c r="AV33404" s="129" t="n">
        <f aca="false">SMALL(AT33330:AT33544,AU33404)</f>
        <v>104</v>
      </c>
      <c r="AW33404" s="116"/>
      <c r="AX33404" s="116"/>
      <c r="AY33404" s="116"/>
      <c r="AZ33404" s="116"/>
      <c r="BA33404" s="116"/>
      <c r="BB33404" s="116"/>
      <c r="BC33404" s="116"/>
      <c r="BD33404" s="116"/>
      <c r="BE33404" s="116"/>
      <c r="BF33404" s="116"/>
      <c r="BG33404" s="116"/>
      <c r="BH33404" s="116"/>
    </row>
    <row r="33405" customFormat="false" ht="12.75" hidden="false" customHeight="false" outlineLevel="0" collapsed="false">
      <c r="A33405" s="116"/>
      <c r="B33405" s="129" t="n">
        <f aca="false">+B33404+1</f>
        <v>38930</v>
      </c>
      <c r="C33405" s="125" t="n">
        <f aca="false">WEEKDAY(B33405)</f>
        <v>3</v>
      </c>
      <c r="D33405" s="140" t="n">
        <f aca="false">IF(VLOOKUP(C33405,$L$33295:$M$33302,2,FALSE()),B33405,99999)</f>
        <v>38930</v>
      </c>
      <c r="E33405" s="125" t="e">
        <f aca="false">IF($M$33302,VLOOKUP(99999,holidays,1,FALSE()),VLOOKUP(B33405,holidays,1,FALSE()))</f>
        <v>#N/A</v>
      </c>
      <c r="F33405" s="125" t="n">
        <f aca="false">IF(ISNA(E33405),D33405,99999)</f>
        <v>38930</v>
      </c>
      <c r="G33405" s="125" t="n">
        <f aca="false">+G33404+1</f>
        <v>76</v>
      </c>
      <c r="H33405" s="129" t="n">
        <f aca="false">SMALL(F33330:F33544,G33405)</f>
        <v>38965</v>
      </c>
      <c r="I33405" s="116"/>
      <c r="J33405" s="129" t="n">
        <f aca="false">+J33404+1</f>
        <v>38930</v>
      </c>
      <c r="K33405" s="125" t="n">
        <f aca="false">WEEKDAY(J33405)</f>
        <v>3</v>
      </c>
      <c r="L33405" s="140" t="n">
        <f aca="false">IF(VLOOKUP(K33405,$L$33295:$M$33302,2,FALSE()),J33405,99999)</f>
        <v>38930</v>
      </c>
      <c r="M33405" s="125" t="e">
        <f aca="false">IF($M$33302,VLOOKUP(99999,holidays,1,FALSE()),VLOOKUP(J33405,holidays,1,FALSE()))</f>
        <v>#N/A</v>
      </c>
      <c r="N33405" s="125" t="n">
        <f aca="false">IF(ISNA(M33405),L33405,99999)</f>
        <v>38930</v>
      </c>
      <c r="O33405" s="125" t="n">
        <f aca="false">+O33404+1</f>
        <v>76</v>
      </c>
      <c r="P33405" s="129" t="n">
        <f aca="false">SMALL(N33330:N33544,O33405)</f>
        <v>38965</v>
      </c>
      <c r="Q33405" s="116"/>
      <c r="R33405" s="129" t="n">
        <f aca="false">+R33404+1</f>
        <v>75</v>
      </c>
      <c r="S33405" s="125" t="n">
        <f aca="false">WEEKDAY(R33405)</f>
        <v>5</v>
      </c>
      <c r="T33405" s="140" t="n">
        <f aca="false">IF(VLOOKUP(S33405,$L$33295:$M$33302,2,FALSE()),R33405,99999)</f>
        <v>75</v>
      </c>
      <c r="U33405" s="125" t="e">
        <f aca="false">IF($M$33302,VLOOKUP(99999,holidays,1,FALSE()),VLOOKUP(R33405,holidays,1,FALSE()))</f>
        <v>#N/A</v>
      </c>
      <c r="V33405" s="125" t="n">
        <f aca="false">IF(ISNA(U33405),T33405,99999)</f>
        <v>75</v>
      </c>
      <c r="W33405" s="125" t="n">
        <f aca="false">+W33404+1</f>
        <v>76</v>
      </c>
      <c r="X33405" s="129" t="n">
        <f aca="false">SMALL(V33330:V33544,W33405)</f>
        <v>107</v>
      </c>
      <c r="Y33405" s="116"/>
      <c r="Z33405" s="129" t="n">
        <f aca="false">+Z33404+1</f>
        <v>75</v>
      </c>
      <c r="AA33405" s="125" t="n">
        <f aca="false">WEEKDAY(Z33405)</f>
        <v>5</v>
      </c>
      <c r="AB33405" s="140" t="n">
        <f aca="false">IF(VLOOKUP(AA33405,$L$33295:$M$33302,2,FALSE()),Z33405,99999)</f>
        <v>75</v>
      </c>
      <c r="AC33405" s="125" t="e">
        <f aca="false">IF($M$33302,VLOOKUP(99999,holidays,1,FALSE()),VLOOKUP(Z33405,holidays,1,FALSE()))</f>
        <v>#N/A</v>
      </c>
      <c r="AD33405" s="125" t="n">
        <f aca="false">IF(ISNA(AC33405),AB33405,99999)</f>
        <v>75</v>
      </c>
      <c r="AE33405" s="125" t="n">
        <f aca="false">+AE33404+1</f>
        <v>76</v>
      </c>
      <c r="AF33405" s="129" t="n">
        <f aca="false">SMALL(AD33330:AD33544,AE33405)</f>
        <v>107</v>
      </c>
      <c r="AG33405" s="116"/>
      <c r="AH33405" s="129" t="n">
        <f aca="false">+AH33404+1</f>
        <v>75</v>
      </c>
      <c r="AI33405" s="125" t="n">
        <f aca="false">WEEKDAY(AH33405)</f>
        <v>5</v>
      </c>
      <c r="AJ33405" s="140" t="n">
        <f aca="false">IF(VLOOKUP(AI33405,$L$33295:$M$33302,2,FALSE()),AH33405,99999)</f>
        <v>75</v>
      </c>
      <c r="AK33405" s="125" t="e">
        <f aca="false">IF($M$33302,VLOOKUP(99999,holidays,1,FALSE()),VLOOKUP(AH33405,holidays,1,FALSE()))</f>
        <v>#N/A</v>
      </c>
      <c r="AL33405" s="125" t="n">
        <f aca="false">IF(ISNA(AK33405),AJ33405,99999)</f>
        <v>75</v>
      </c>
      <c r="AM33405" s="125" t="n">
        <f aca="false">+AM33404+1</f>
        <v>76</v>
      </c>
      <c r="AN33405" s="129" t="n">
        <f aca="false">SMALL(AL33330:AL33544,AM33405)</f>
        <v>107</v>
      </c>
      <c r="AO33405" s="116"/>
      <c r="AP33405" s="129" t="n">
        <f aca="false">+AP33404+1</f>
        <v>75</v>
      </c>
      <c r="AQ33405" s="125" t="n">
        <f aca="false">WEEKDAY(AP33405)</f>
        <v>5</v>
      </c>
      <c r="AR33405" s="140" t="n">
        <f aca="false">IF(VLOOKUP(AQ33405,$L$33295:$M$33302,2,FALSE()),AP33405,99999)</f>
        <v>75</v>
      </c>
      <c r="AS33405" s="125" t="e">
        <f aca="false">IF($M$33302,VLOOKUP(99999,holidays,1,FALSE()),VLOOKUP(AP33405,holidays,1,FALSE()))</f>
        <v>#N/A</v>
      </c>
      <c r="AT33405" s="125" t="n">
        <f aca="false">IF(ISNA(AS33405),AR33405,99999)</f>
        <v>75</v>
      </c>
      <c r="AU33405" s="125" t="n">
        <f aca="false">+AU33404+1</f>
        <v>76</v>
      </c>
      <c r="AV33405" s="129" t="n">
        <f aca="false">SMALL(AT33330:AT33544,AU33405)</f>
        <v>107</v>
      </c>
      <c r="AW33405" s="116"/>
      <c r="AX33405" s="116"/>
      <c r="AY33405" s="116"/>
      <c r="AZ33405" s="116"/>
      <c r="BA33405" s="116"/>
      <c r="BB33405" s="116"/>
      <c r="BC33405" s="116"/>
      <c r="BD33405" s="116"/>
      <c r="BE33405" s="116"/>
      <c r="BF33405" s="116"/>
      <c r="BG33405" s="116"/>
      <c r="BH33405" s="116"/>
    </row>
    <row r="33406" customFormat="false" ht="12.75" hidden="false" customHeight="false" outlineLevel="0" collapsed="false">
      <c r="A33406" s="116"/>
      <c r="B33406" s="129" t="n">
        <f aca="false">+B33405+1</f>
        <v>38931</v>
      </c>
      <c r="C33406" s="125" t="n">
        <f aca="false">WEEKDAY(B33406)</f>
        <v>4</v>
      </c>
      <c r="D33406" s="140" t="n">
        <f aca="false">IF(VLOOKUP(C33406,$L$33295:$M$33302,2,FALSE()),B33406,99999)</f>
        <v>38931</v>
      </c>
      <c r="E33406" s="125" t="e">
        <f aca="false">IF($M$33302,VLOOKUP(99999,holidays,1,FALSE()),VLOOKUP(B33406,holidays,1,FALSE()))</f>
        <v>#N/A</v>
      </c>
      <c r="F33406" s="125" t="n">
        <f aca="false">IF(ISNA(E33406),D33406,99999)</f>
        <v>38931</v>
      </c>
      <c r="G33406" s="125" t="n">
        <f aca="false">+G33405+1</f>
        <v>77</v>
      </c>
      <c r="H33406" s="129" t="n">
        <f aca="false">SMALL(F33330:F33544,G33406)</f>
        <v>38966</v>
      </c>
      <c r="I33406" s="116"/>
      <c r="J33406" s="129" t="n">
        <f aca="false">+J33405+1</f>
        <v>38931</v>
      </c>
      <c r="K33406" s="125" t="n">
        <f aca="false">WEEKDAY(J33406)</f>
        <v>4</v>
      </c>
      <c r="L33406" s="140" t="n">
        <f aca="false">IF(VLOOKUP(K33406,$L$33295:$M$33302,2,FALSE()),J33406,99999)</f>
        <v>38931</v>
      </c>
      <c r="M33406" s="125" t="e">
        <f aca="false">IF($M$33302,VLOOKUP(99999,holidays,1,FALSE()),VLOOKUP(J33406,holidays,1,FALSE()))</f>
        <v>#N/A</v>
      </c>
      <c r="N33406" s="125" t="n">
        <f aca="false">IF(ISNA(M33406),L33406,99999)</f>
        <v>38931</v>
      </c>
      <c r="O33406" s="125" t="n">
        <f aca="false">+O33405+1</f>
        <v>77</v>
      </c>
      <c r="P33406" s="129" t="n">
        <f aca="false">SMALL(N33330:N33544,O33406)</f>
        <v>38966</v>
      </c>
      <c r="Q33406" s="116"/>
      <c r="R33406" s="129" t="n">
        <f aca="false">+R33405+1</f>
        <v>76</v>
      </c>
      <c r="S33406" s="125" t="n">
        <f aca="false">WEEKDAY(R33406)</f>
        <v>6</v>
      </c>
      <c r="T33406" s="140" t="n">
        <f aca="false">IF(VLOOKUP(S33406,$L$33295:$M$33302,2,FALSE()),R33406,99999)</f>
        <v>76</v>
      </c>
      <c r="U33406" s="125" t="e">
        <f aca="false">IF($M$33302,VLOOKUP(99999,holidays,1,FALSE()),VLOOKUP(R33406,holidays,1,FALSE()))</f>
        <v>#N/A</v>
      </c>
      <c r="V33406" s="125" t="n">
        <f aca="false">IF(ISNA(U33406),T33406,99999)</f>
        <v>76</v>
      </c>
      <c r="W33406" s="125" t="n">
        <f aca="false">+W33405+1</f>
        <v>77</v>
      </c>
      <c r="X33406" s="129" t="n">
        <f aca="false">SMALL(V33330:V33544,W33406)</f>
        <v>108</v>
      </c>
      <c r="Y33406" s="116"/>
      <c r="Z33406" s="129" t="n">
        <f aca="false">+Z33405+1</f>
        <v>76</v>
      </c>
      <c r="AA33406" s="125" t="n">
        <f aca="false">WEEKDAY(Z33406)</f>
        <v>6</v>
      </c>
      <c r="AB33406" s="140" t="n">
        <f aca="false">IF(VLOOKUP(AA33406,$L$33295:$M$33302,2,FALSE()),Z33406,99999)</f>
        <v>76</v>
      </c>
      <c r="AC33406" s="125" t="e">
        <f aca="false">IF($M$33302,VLOOKUP(99999,holidays,1,FALSE()),VLOOKUP(Z33406,holidays,1,FALSE()))</f>
        <v>#N/A</v>
      </c>
      <c r="AD33406" s="125" t="n">
        <f aca="false">IF(ISNA(AC33406),AB33406,99999)</f>
        <v>76</v>
      </c>
      <c r="AE33406" s="125" t="n">
        <f aca="false">+AE33405+1</f>
        <v>77</v>
      </c>
      <c r="AF33406" s="129" t="n">
        <f aca="false">SMALL(AD33330:AD33544,AE33406)</f>
        <v>108</v>
      </c>
      <c r="AG33406" s="116"/>
      <c r="AH33406" s="129" t="n">
        <f aca="false">+AH33405+1</f>
        <v>76</v>
      </c>
      <c r="AI33406" s="125" t="n">
        <f aca="false">WEEKDAY(AH33406)</f>
        <v>6</v>
      </c>
      <c r="AJ33406" s="140" t="n">
        <f aca="false">IF(VLOOKUP(AI33406,$L$33295:$M$33302,2,FALSE()),AH33406,99999)</f>
        <v>76</v>
      </c>
      <c r="AK33406" s="125" t="e">
        <f aca="false">IF($M$33302,VLOOKUP(99999,holidays,1,FALSE()),VLOOKUP(AH33406,holidays,1,FALSE()))</f>
        <v>#N/A</v>
      </c>
      <c r="AL33406" s="125" t="n">
        <f aca="false">IF(ISNA(AK33406),AJ33406,99999)</f>
        <v>76</v>
      </c>
      <c r="AM33406" s="125" t="n">
        <f aca="false">+AM33405+1</f>
        <v>77</v>
      </c>
      <c r="AN33406" s="129" t="n">
        <f aca="false">SMALL(AL33330:AL33544,AM33406)</f>
        <v>108</v>
      </c>
      <c r="AO33406" s="116"/>
      <c r="AP33406" s="129" t="n">
        <f aca="false">+AP33405+1</f>
        <v>76</v>
      </c>
      <c r="AQ33406" s="125" t="n">
        <f aca="false">WEEKDAY(AP33406)</f>
        <v>6</v>
      </c>
      <c r="AR33406" s="140" t="n">
        <f aca="false">IF(VLOOKUP(AQ33406,$L$33295:$M$33302,2,FALSE()),AP33406,99999)</f>
        <v>76</v>
      </c>
      <c r="AS33406" s="125" t="e">
        <f aca="false">IF($M$33302,VLOOKUP(99999,holidays,1,FALSE()),VLOOKUP(AP33406,holidays,1,FALSE()))</f>
        <v>#N/A</v>
      </c>
      <c r="AT33406" s="125" t="n">
        <f aca="false">IF(ISNA(AS33406),AR33406,99999)</f>
        <v>76</v>
      </c>
      <c r="AU33406" s="125" t="n">
        <f aca="false">+AU33405+1</f>
        <v>77</v>
      </c>
      <c r="AV33406" s="129" t="n">
        <f aca="false">SMALL(AT33330:AT33544,AU33406)</f>
        <v>108</v>
      </c>
      <c r="AW33406" s="116"/>
      <c r="AX33406" s="116"/>
      <c r="AY33406" s="116"/>
      <c r="AZ33406" s="116"/>
      <c r="BA33406" s="116"/>
      <c r="BB33406" s="116"/>
      <c r="BC33406" s="116"/>
      <c r="BD33406" s="116"/>
      <c r="BE33406" s="116"/>
      <c r="BF33406" s="116"/>
      <c r="BG33406" s="116"/>
      <c r="BH33406" s="116"/>
    </row>
    <row r="33407" customFormat="false" ht="12.75" hidden="false" customHeight="false" outlineLevel="0" collapsed="false">
      <c r="A33407" s="116"/>
      <c r="B33407" s="129" t="n">
        <f aca="false">+B33406+1</f>
        <v>38932</v>
      </c>
      <c r="C33407" s="125" t="n">
        <f aca="false">WEEKDAY(B33407)</f>
        <v>5</v>
      </c>
      <c r="D33407" s="140" t="n">
        <f aca="false">IF(VLOOKUP(C33407,$L$33295:$M$33302,2,FALSE()),B33407,99999)</f>
        <v>38932</v>
      </c>
      <c r="E33407" s="125" t="e">
        <f aca="false">IF($M$33302,VLOOKUP(99999,holidays,1,FALSE()),VLOOKUP(B33407,holidays,1,FALSE()))</f>
        <v>#N/A</v>
      </c>
      <c r="F33407" s="125" t="n">
        <f aca="false">IF(ISNA(E33407),D33407,99999)</f>
        <v>38932</v>
      </c>
      <c r="G33407" s="125" t="n">
        <f aca="false">+G33406+1</f>
        <v>78</v>
      </c>
      <c r="H33407" s="129" t="n">
        <f aca="false">SMALL(F33330:F33544,G33407)</f>
        <v>38967</v>
      </c>
      <c r="I33407" s="116"/>
      <c r="J33407" s="129" t="n">
        <f aca="false">+J33406+1</f>
        <v>38932</v>
      </c>
      <c r="K33407" s="125" t="n">
        <f aca="false">WEEKDAY(J33407)</f>
        <v>5</v>
      </c>
      <c r="L33407" s="140" t="n">
        <f aca="false">IF(VLOOKUP(K33407,$L$33295:$M$33302,2,FALSE()),J33407,99999)</f>
        <v>38932</v>
      </c>
      <c r="M33407" s="125" t="e">
        <f aca="false">IF($M$33302,VLOOKUP(99999,holidays,1,FALSE()),VLOOKUP(J33407,holidays,1,FALSE()))</f>
        <v>#N/A</v>
      </c>
      <c r="N33407" s="125" t="n">
        <f aca="false">IF(ISNA(M33407),L33407,99999)</f>
        <v>38932</v>
      </c>
      <c r="O33407" s="125" t="n">
        <f aca="false">+O33406+1</f>
        <v>78</v>
      </c>
      <c r="P33407" s="129" t="n">
        <f aca="false">SMALL(N33330:N33544,O33407)</f>
        <v>38967</v>
      </c>
      <c r="Q33407" s="116"/>
      <c r="R33407" s="129" t="n">
        <f aca="false">+R33406+1</f>
        <v>77</v>
      </c>
      <c r="S33407" s="125" t="n">
        <f aca="false">WEEKDAY(R33407)</f>
        <v>7</v>
      </c>
      <c r="T33407" s="140" t="n">
        <f aca="false">IF(VLOOKUP(S33407,$L$33295:$M$33302,2,FALSE()),R33407,99999)</f>
        <v>99999</v>
      </c>
      <c r="U33407" s="125" t="e">
        <f aca="false">IF($M$33302,VLOOKUP(99999,holidays,1,FALSE()),VLOOKUP(R33407,holidays,1,FALSE()))</f>
        <v>#N/A</v>
      </c>
      <c r="V33407" s="125" t="n">
        <f aca="false">IF(ISNA(U33407),T33407,99999)</f>
        <v>99999</v>
      </c>
      <c r="W33407" s="125" t="n">
        <f aca="false">+W33406+1</f>
        <v>78</v>
      </c>
      <c r="X33407" s="129" t="n">
        <f aca="false">SMALL(V33330:V33544,W33407)</f>
        <v>109</v>
      </c>
      <c r="Y33407" s="116"/>
      <c r="Z33407" s="129" t="n">
        <f aca="false">+Z33406+1</f>
        <v>77</v>
      </c>
      <c r="AA33407" s="125" t="n">
        <f aca="false">WEEKDAY(Z33407)</f>
        <v>7</v>
      </c>
      <c r="AB33407" s="140" t="n">
        <f aca="false">IF(VLOOKUP(AA33407,$L$33295:$M$33302,2,FALSE()),Z33407,99999)</f>
        <v>99999</v>
      </c>
      <c r="AC33407" s="125" t="e">
        <f aca="false">IF($M$33302,VLOOKUP(99999,holidays,1,FALSE()),VLOOKUP(Z33407,holidays,1,FALSE()))</f>
        <v>#N/A</v>
      </c>
      <c r="AD33407" s="125" t="n">
        <f aca="false">IF(ISNA(AC33407),AB33407,99999)</f>
        <v>99999</v>
      </c>
      <c r="AE33407" s="125" t="n">
        <f aca="false">+AE33406+1</f>
        <v>78</v>
      </c>
      <c r="AF33407" s="129" t="n">
        <f aca="false">SMALL(AD33330:AD33544,AE33407)</f>
        <v>109</v>
      </c>
      <c r="AG33407" s="116"/>
      <c r="AH33407" s="129" t="n">
        <f aca="false">+AH33406+1</f>
        <v>77</v>
      </c>
      <c r="AI33407" s="125" t="n">
        <f aca="false">WEEKDAY(AH33407)</f>
        <v>7</v>
      </c>
      <c r="AJ33407" s="140" t="n">
        <f aca="false">IF(VLOOKUP(AI33407,$L$33295:$M$33302,2,FALSE()),AH33407,99999)</f>
        <v>99999</v>
      </c>
      <c r="AK33407" s="125" t="e">
        <f aca="false">IF($M$33302,VLOOKUP(99999,holidays,1,FALSE()),VLOOKUP(AH33407,holidays,1,FALSE()))</f>
        <v>#N/A</v>
      </c>
      <c r="AL33407" s="125" t="n">
        <f aca="false">IF(ISNA(AK33407),AJ33407,99999)</f>
        <v>99999</v>
      </c>
      <c r="AM33407" s="125" t="n">
        <f aca="false">+AM33406+1</f>
        <v>78</v>
      </c>
      <c r="AN33407" s="129" t="n">
        <f aca="false">SMALL(AL33330:AL33544,AM33407)</f>
        <v>109</v>
      </c>
      <c r="AO33407" s="116"/>
      <c r="AP33407" s="129" t="n">
        <f aca="false">+AP33406+1</f>
        <v>77</v>
      </c>
      <c r="AQ33407" s="125" t="n">
        <f aca="false">WEEKDAY(AP33407)</f>
        <v>7</v>
      </c>
      <c r="AR33407" s="140" t="n">
        <f aca="false">IF(VLOOKUP(AQ33407,$L$33295:$M$33302,2,FALSE()),AP33407,99999)</f>
        <v>99999</v>
      </c>
      <c r="AS33407" s="125" t="e">
        <f aca="false">IF($M$33302,VLOOKUP(99999,holidays,1,FALSE()),VLOOKUP(AP33407,holidays,1,FALSE()))</f>
        <v>#N/A</v>
      </c>
      <c r="AT33407" s="125" t="n">
        <f aca="false">IF(ISNA(AS33407),AR33407,99999)</f>
        <v>99999</v>
      </c>
      <c r="AU33407" s="125" t="n">
        <f aca="false">+AU33406+1</f>
        <v>78</v>
      </c>
      <c r="AV33407" s="129" t="n">
        <f aca="false">SMALL(AT33330:AT33544,AU33407)</f>
        <v>109</v>
      </c>
      <c r="AW33407" s="116"/>
      <c r="AX33407" s="116"/>
      <c r="AY33407" s="116"/>
      <c r="AZ33407" s="116"/>
      <c r="BA33407" s="116"/>
      <c r="BB33407" s="116"/>
      <c r="BC33407" s="116"/>
      <c r="BD33407" s="116"/>
      <c r="BE33407" s="116"/>
      <c r="BF33407" s="116"/>
      <c r="BG33407" s="116"/>
      <c r="BH33407" s="116"/>
    </row>
    <row r="33408" customFormat="false" ht="12.75" hidden="false" customHeight="false" outlineLevel="0" collapsed="false">
      <c r="A33408" s="116"/>
      <c r="B33408" s="129" t="n">
        <f aca="false">+B33407+1</f>
        <v>38933</v>
      </c>
      <c r="C33408" s="125" t="n">
        <f aca="false">WEEKDAY(B33408)</f>
        <v>6</v>
      </c>
      <c r="D33408" s="140" t="n">
        <f aca="false">IF(VLOOKUP(C33408,$L$33295:$M$33302,2,FALSE()),B33408,99999)</f>
        <v>38933</v>
      </c>
      <c r="E33408" s="125" t="e">
        <f aca="false">IF($M$33302,VLOOKUP(99999,holidays,1,FALSE()),VLOOKUP(B33408,holidays,1,FALSE()))</f>
        <v>#N/A</v>
      </c>
      <c r="F33408" s="125" t="n">
        <f aca="false">IF(ISNA(E33408),D33408,99999)</f>
        <v>38933</v>
      </c>
      <c r="G33408" s="125" t="n">
        <f aca="false">+G33407+1</f>
        <v>79</v>
      </c>
      <c r="H33408" s="129" t="n">
        <f aca="false">SMALL(F33330:F33544,G33408)</f>
        <v>38968</v>
      </c>
      <c r="I33408" s="116"/>
      <c r="J33408" s="129" t="n">
        <f aca="false">+J33407+1</f>
        <v>38933</v>
      </c>
      <c r="K33408" s="125" t="n">
        <f aca="false">WEEKDAY(J33408)</f>
        <v>6</v>
      </c>
      <c r="L33408" s="140" t="n">
        <f aca="false">IF(VLOOKUP(K33408,$L$33295:$M$33302,2,FALSE()),J33408,99999)</f>
        <v>38933</v>
      </c>
      <c r="M33408" s="125" t="e">
        <f aca="false">IF($M$33302,VLOOKUP(99999,holidays,1,FALSE()),VLOOKUP(J33408,holidays,1,FALSE()))</f>
        <v>#N/A</v>
      </c>
      <c r="N33408" s="125" t="n">
        <f aca="false">IF(ISNA(M33408),L33408,99999)</f>
        <v>38933</v>
      </c>
      <c r="O33408" s="125" t="n">
        <f aca="false">+O33407+1</f>
        <v>79</v>
      </c>
      <c r="P33408" s="129" t="n">
        <f aca="false">SMALL(N33330:N33544,O33408)</f>
        <v>38968</v>
      </c>
      <c r="Q33408" s="116"/>
      <c r="R33408" s="129" t="n">
        <f aca="false">+R33407+1</f>
        <v>78</v>
      </c>
      <c r="S33408" s="125" t="n">
        <f aca="false">WEEKDAY(R33408)</f>
        <v>1</v>
      </c>
      <c r="T33408" s="140" t="n">
        <f aca="false">IF(VLOOKUP(S33408,$L$33295:$M$33302,2,FALSE()),R33408,99999)</f>
        <v>99999</v>
      </c>
      <c r="U33408" s="125" t="e">
        <f aca="false">IF($M$33302,VLOOKUP(99999,holidays,1,FALSE()),VLOOKUP(R33408,holidays,1,FALSE()))</f>
        <v>#N/A</v>
      </c>
      <c r="V33408" s="125" t="n">
        <f aca="false">IF(ISNA(U33408),T33408,99999)</f>
        <v>99999</v>
      </c>
      <c r="W33408" s="125" t="n">
        <f aca="false">+W33407+1</f>
        <v>79</v>
      </c>
      <c r="X33408" s="129" t="n">
        <f aca="false">SMALL(V33330:V33544,W33408)</f>
        <v>110</v>
      </c>
      <c r="Y33408" s="116"/>
      <c r="Z33408" s="129" t="n">
        <f aca="false">+Z33407+1</f>
        <v>78</v>
      </c>
      <c r="AA33408" s="125" t="n">
        <f aca="false">WEEKDAY(Z33408)</f>
        <v>1</v>
      </c>
      <c r="AB33408" s="140" t="n">
        <f aca="false">IF(VLOOKUP(AA33408,$L$33295:$M$33302,2,FALSE()),Z33408,99999)</f>
        <v>99999</v>
      </c>
      <c r="AC33408" s="125" t="e">
        <f aca="false">IF($M$33302,VLOOKUP(99999,holidays,1,FALSE()),VLOOKUP(Z33408,holidays,1,FALSE()))</f>
        <v>#N/A</v>
      </c>
      <c r="AD33408" s="125" t="n">
        <f aca="false">IF(ISNA(AC33408),AB33408,99999)</f>
        <v>99999</v>
      </c>
      <c r="AE33408" s="125" t="n">
        <f aca="false">+AE33407+1</f>
        <v>79</v>
      </c>
      <c r="AF33408" s="129" t="n">
        <f aca="false">SMALL(AD33330:AD33544,AE33408)</f>
        <v>110</v>
      </c>
      <c r="AG33408" s="116"/>
      <c r="AH33408" s="129" t="n">
        <f aca="false">+AH33407+1</f>
        <v>78</v>
      </c>
      <c r="AI33408" s="125" t="n">
        <f aca="false">WEEKDAY(AH33408)</f>
        <v>1</v>
      </c>
      <c r="AJ33408" s="140" t="n">
        <f aca="false">IF(VLOOKUP(AI33408,$L$33295:$M$33302,2,FALSE()),AH33408,99999)</f>
        <v>99999</v>
      </c>
      <c r="AK33408" s="125" t="e">
        <f aca="false">IF($M$33302,VLOOKUP(99999,holidays,1,FALSE()),VLOOKUP(AH33408,holidays,1,FALSE()))</f>
        <v>#N/A</v>
      </c>
      <c r="AL33408" s="125" t="n">
        <f aca="false">IF(ISNA(AK33408),AJ33408,99999)</f>
        <v>99999</v>
      </c>
      <c r="AM33408" s="125" t="n">
        <f aca="false">+AM33407+1</f>
        <v>79</v>
      </c>
      <c r="AN33408" s="129" t="n">
        <f aca="false">SMALL(AL33330:AL33544,AM33408)</f>
        <v>110</v>
      </c>
      <c r="AO33408" s="116"/>
      <c r="AP33408" s="129" t="n">
        <f aca="false">+AP33407+1</f>
        <v>78</v>
      </c>
      <c r="AQ33408" s="125" t="n">
        <f aca="false">WEEKDAY(AP33408)</f>
        <v>1</v>
      </c>
      <c r="AR33408" s="140" t="n">
        <f aca="false">IF(VLOOKUP(AQ33408,$L$33295:$M$33302,2,FALSE()),AP33408,99999)</f>
        <v>99999</v>
      </c>
      <c r="AS33408" s="125" t="e">
        <f aca="false">IF($M$33302,VLOOKUP(99999,holidays,1,FALSE()),VLOOKUP(AP33408,holidays,1,FALSE()))</f>
        <v>#N/A</v>
      </c>
      <c r="AT33408" s="125" t="n">
        <f aca="false">IF(ISNA(AS33408),AR33408,99999)</f>
        <v>99999</v>
      </c>
      <c r="AU33408" s="125" t="n">
        <f aca="false">+AU33407+1</f>
        <v>79</v>
      </c>
      <c r="AV33408" s="129" t="n">
        <f aca="false">SMALL(AT33330:AT33544,AU33408)</f>
        <v>110</v>
      </c>
      <c r="AW33408" s="116"/>
      <c r="AX33408" s="116"/>
      <c r="AY33408" s="116"/>
      <c r="AZ33408" s="116"/>
      <c r="BA33408" s="116"/>
      <c r="BB33408" s="116"/>
      <c r="BC33408" s="116"/>
      <c r="BD33408" s="116"/>
      <c r="BE33408" s="116"/>
      <c r="BF33408" s="116"/>
      <c r="BG33408" s="116"/>
      <c r="BH33408" s="116"/>
    </row>
    <row r="33409" customFormat="false" ht="12.75" hidden="false" customHeight="false" outlineLevel="0" collapsed="false">
      <c r="A33409" s="116"/>
      <c r="B33409" s="129" t="n">
        <f aca="false">+B33408+1</f>
        <v>38934</v>
      </c>
      <c r="C33409" s="125" t="n">
        <f aca="false">WEEKDAY(B33409)</f>
        <v>7</v>
      </c>
      <c r="D33409" s="140" t="n">
        <f aca="false">IF(VLOOKUP(C33409,$L$33295:$M$33302,2,FALSE()),B33409,99999)</f>
        <v>99999</v>
      </c>
      <c r="E33409" s="125" t="e">
        <f aca="false">IF($M$33302,VLOOKUP(99999,holidays,1,FALSE()),VLOOKUP(B33409,holidays,1,FALSE()))</f>
        <v>#N/A</v>
      </c>
      <c r="F33409" s="125" t="n">
        <f aca="false">IF(ISNA(E33409),D33409,99999)</f>
        <v>99999</v>
      </c>
      <c r="G33409" s="125" t="n">
        <f aca="false">+G33408+1</f>
        <v>80</v>
      </c>
      <c r="H33409" s="129" t="n">
        <f aca="false">SMALL(F33330:F33544,G33409)</f>
        <v>38971</v>
      </c>
      <c r="I33409" s="116"/>
      <c r="J33409" s="129" t="n">
        <f aca="false">+J33408+1</f>
        <v>38934</v>
      </c>
      <c r="K33409" s="125" t="n">
        <f aca="false">WEEKDAY(J33409)</f>
        <v>7</v>
      </c>
      <c r="L33409" s="140" t="n">
        <f aca="false">IF(VLOOKUP(K33409,$L$33295:$M$33302,2,FALSE()),J33409,99999)</f>
        <v>99999</v>
      </c>
      <c r="M33409" s="125" t="e">
        <f aca="false">IF($M$33302,VLOOKUP(99999,holidays,1,FALSE()),VLOOKUP(J33409,holidays,1,FALSE()))</f>
        <v>#N/A</v>
      </c>
      <c r="N33409" s="125" t="n">
        <f aca="false">IF(ISNA(M33409),L33409,99999)</f>
        <v>99999</v>
      </c>
      <c r="O33409" s="125" t="n">
        <f aca="false">+O33408+1</f>
        <v>80</v>
      </c>
      <c r="P33409" s="129" t="n">
        <f aca="false">SMALL(N33330:N33544,O33409)</f>
        <v>38971</v>
      </c>
      <c r="Q33409" s="116"/>
      <c r="R33409" s="129" t="n">
        <f aca="false">+R33408+1</f>
        <v>79</v>
      </c>
      <c r="S33409" s="125" t="n">
        <f aca="false">WEEKDAY(R33409)</f>
        <v>2</v>
      </c>
      <c r="T33409" s="140" t="n">
        <f aca="false">IF(VLOOKUP(S33409,$L$33295:$M$33302,2,FALSE()),R33409,99999)</f>
        <v>79</v>
      </c>
      <c r="U33409" s="125" t="e">
        <f aca="false">IF($M$33302,VLOOKUP(99999,holidays,1,FALSE()),VLOOKUP(R33409,holidays,1,FALSE()))</f>
        <v>#N/A</v>
      </c>
      <c r="V33409" s="125" t="n">
        <f aca="false">IF(ISNA(U33409),T33409,99999)</f>
        <v>79</v>
      </c>
      <c r="W33409" s="125" t="n">
        <f aca="false">+W33408+1</f>
        <v>80</v>
      </c>
      <c r="X33409" s="129" t="n">
        <f aca="false">SMALL(V33330:V33544,W33409)</f>
        <v>111</v>
      </c>
      <c r="Y33409" s="116"/>
      <c r="Z33409" s="129" t="n">
        <f aca="false">+Z33408+1</f>
        <v>79</v>
      </c>
      <c r="AA33409" s="125" t="n">
        <f aca="false">WEEKDAY(Z33409)</f>
        <v>2</v>
      </c>
      <c r="AB33409" s="140" t="n">
        <f aca="false">IF(VLOOKUP(AA33409,$L$33295:$M$33302,2,FALSE()),Z33409,99999)</f>
        <v>79</v>
      </c>
      <c r="AC33409" s="125" t="e">
        <f aca="false">IF($M$33302,VLOOKUP(99999,holidays,1,FALSE()),VLOOKUP(Z33409,holidays,1,FALSE()))</f>
        <v>#N/A</v>
      </c>
      <c r="AD33409" s="125" t="n">
        <f aca="false">IF(ISNA(AC33409),AB33409,99999)</f>
        <v>79</v>
      </c>
      <c r="AE33409" s="125" t="n">
        <f aca="false">+AE33408+1</f>
        <v>80</v>
      </c>
      <c r="AF33409" s="129" t="n">
        <f aca="false">SMALL(AD33330:AD33544,AE33409)</f>
        <v>111</v>
      </c>
      <c r="AG33409" s="116"/>
      <c r="AH33409" s="129" t="n">
        <f aca="false">+AH33408+1</f>
        <v>79</v>
      </c>
      <c r="AI33409" s="125" t="n">
        <f aca="false">WEEKDAY(AH33409)</f>
        <v>2</v>
      </c>
      <c r="AJ33409" s="140" t="n">
        <f aca="false">IF(VLOOKUP(AI33409,$L$33295:$M$33302,2,FALSE()),AH33409,99999)</f>
        <v>79</v>
      </c>
      <c r="AK33409" s="125" t="e">
        <f aca="false">IF($M$33302,VLOOKUP(99999,holidays,1,FALSE()),VLOOKUP(AH33409,holidays,1,FALSE()))</f>
        <v>#N/A</v>
      </c>
      <c r="AL33409" s="125" t="n">
        <f aca="false">IF(ISNA(AK33409),AJ33409,99999)</f>
        <v>79</v>
      </c>
      <c r="AM33409" s="125" t="n">
        <f aca="false">+AM33408+1</f>
        <v>80</v>
      </c>
      <c r="AN33409" s="129" t="n">
        <f aca="false">SMALL(AL33330:AL33544,AM33409)</f>
        <v>111</v>
      </c>
      <c r="AO33409" s="116"/>
      <c r="AP33409" s="129" t="n">
        <f aca="false">+AP33408+1</f>
        <v>79</v>
      </c>
      <c r="AQ33409" s="125" t="n">
        <f aca="false">WEEKDAY(AP33409)</f>
        <v>2</v>
      </c>
      <c r="AR33409" s="140" t="n">
        <f aca="false">IF(VLOOKUP(AQ33409,$L$33295:$M$33302,2,FALSE()),AP33409,99999)</f>
        <v>79</v>
      </c>
      <c r="AS33409" s="125" t="e">
        <f aca="false">IF($M$33302,VLOOKUP(99999,holidays,1,FALSE()),VLOOKUP(AP33409,holidays,1,FALSE()))</f>
        <v>#N/A</v>
      </c>
      <c r="AT33409" s="125" t="n">
        <f aca="false">IF(ISNA(AS33409),AR33409,99999)</f>
        <v>79</v>
      </c>
      <c r="AU33409" s="125" t="n">
        <f aca="false">+AU33408+1</f>
        <v>80</v>
      </c>
      <c r="AV33409" s="129" t="n">
        <f aca="false">SMALL(AT33330:AT33544,AU33409)</f>
        <v>111</v>
      </c>
      <c r="AW33409" s="116"/>
      <c r="AX33409" s="116"/>
      <c r="AY33409" s="116"/>
      <c r="AZ33409" s="116"/>
      <c r="BA33409" s="116"/>
      <c r="BB33409" s="116"/>
      <c r="BC33409" s="116"/>
      <c r="BD33409" s="116"/>
      <c r="BE33409" s="116"/>
      <c r="BF33409" s="116"/>
      <c r="BG33409" s="116"/>
      <c r="BH33409" s="116"/>
    </row>
    <row r="33410" customFormat="false" ht="12.75" hidden="false" customHeight="false" outlineLevel="0" collapsed="false">
      <c r="A33410" s="116"/>
      <c r="B33410" s="129" t="n">
        <f aca="false">+B33409+1</f>
        <v>38935</v>
      </c>
      <c r="C33410" s="125" t="n">
        <f aca="false">WEEKDAY(B33410)</f>
        <v>1</v>
      </c>
      <c r="D33410" s="140" t="n">
        <f aca="false">IF(VLOOKUP(C33410,$L$33295:$M$33302,2,FALSE()),B33410,99999)</f>
        <v>99999</v>
      </c>
      <c r="E33410" s="125" t="e">
        <f aca="false">IF($M$33302,VLOOKUP(99999,holidays,1,FALSE()),VLOOKUP(B33410,holidays,1,FALSE()))</f>
        <v>#N/A</v>
      </c>
      <c r="F33410" s="125" t="n">
        <f aca="false">IF(ISNA(E33410),D33410,99999)</f>
        <v>99999</v>
      </c>
      <c r="G33410" s="125" t="n">
        <f aca="false">+G33409+1</f>
        <v>81</v>
      </c>
      <c r="H33410" s="129" t="n">
        <f aca="false">SMALL(F33330:F33544,G33410)</f>
        <v>38972</v>
      </c>
      <c r="I33410" s="116"/>
      <c r="J33410" s="129" t="n">
        <f aca="false">+J33409+1</f>
        <v>38935</v>
      </c>
      <c r="K33410" s="125" t="n">
        <f aca="false">WEEKDAY(J33410)</f>
        <v>1</v>
      </c>
      <c r="L33410" s="140" t="n">
        <f aca="false">IF(VLOOKUP(K33410,$L$33295:$M$33302,2,FALSE()),J33410,99999)</f>
        <v>99999</v>
      </c>
      <c r="M33410" s="125" t="e">
        <f aca="false">IF($M$33302,VLOOKUP(99999,holidays,1,FALSE()),VLOOKUP(J33410,holidays,1,FALSE()))</f>
        <v>#N/A</v>
      </c>
      <c r="N33410" s="125" t="n">
        <f aca="false">IF(ISNA(M33410),L33410,99999)</f>
        <v>99999</v>
      </c>
      <c r="O33410" s="125" t="n">
        <f aca="false">+O33409+1</f>
        <v>81</v>
      </c>
      <c r="P33410" s="129" t="n">
        <f aca="false">SMALL(N33330:N33544,O33410)</f>
        <v>38972</v>
      </c>
      <c r="Q33410" s="116"/>
      <c r="R33410" s="129" t="n">
        <f aca="false">+R33409+1</f>
        <v>80</v>
      </c>
      <c r="S33410" s="125" t="n">
        <f aca="false">WEEKDAY(R33410)</f>
        <v>3</v>
      </c>
      <c r="T33410" s="140" t="n">
        <f aca="false">IF(VLOOKUP(S33410,$L$33295:$M$33302,2,FALSE()),R33410,99999)</f>
        <v>80</v>
      </c>
      <c r="U33410" s="125" t="e">
        <f aca="false">IF($M$33302,VLOOKUP(99999,holidays,1,FALSE()),VLOOKUP(R33410,holidays,1,FALSE()))</f>
        <v>#N/A</v>
      </c>
      <c r="V33410" s="125" t="n">
        <f aca="false">IF(ISNA(U33410),T33410,99999)</f>
        <v>80</v>
      </c>
      <c r="W33410" s="125" t="n">
        <f aca="false">+W33409+1</f>
        <v>81</v>
      </c>
      <c r="X33410" s="129" t="n">
        <f aca="false">SMALL(V33330:V33544,W33410)</f>
        <v>114</v>
      </c>
      <c r="Y33410" s="116"/>
      <c r="Z33410" s="129" t="n">
        <f aca="false">+Z33409+1</f>
        <v>80</v>
      </c>
      <c r="AA33410" s="125" t="n">
        <f aca="false">WEEKDAY(Z33410)</f>
        <v>3</v>
      </c>
      <c r="AB33410" s="140" t="n">
        <f aca="false">IF(VLOOKUP(AA33410,$L$33295:$M$33302,2,FALSE()),Z33410,99999)</f>
        <v>80</v>
      </c>
      <c r="AC33410" s="125" t="e">
        <f aca="false">IF($M$33302,VLOOKUP(99999,holidays,1,FALSE()),VLOOKUP(Z33410,holidays,1,FALSE()))</f>
        <v>#N/A</v>
      </c>
      <c r="AD33410" s="125" t="n">
        <f aca="false">IF(ISNA(AC33410),AB33410,99999)</f>
        <v>80</v>
      </c>
      <c r="AE33410" s="125" t="n">
        <f aca="false">+AE33409+1</f>
        <v>81</v>
      </c>
      <c r="AF33410" s="129" t="n">
        <f aca="false">SMALL(AD33330:AD33544,AE33410)</f>
        <v>114</v>
      </c>
      <c r="AG33410" s="116"/>
      <c r="AH33410" s="129" t="n">
        <f aca="false">+AH33409+1</f>
        <v>80</v>
      </c>
      <c r="AI33410" s="125" t="n">
        <f aca="false">WEEKDAY(AH33410)</f>
        <v>3</v>
      </c>
      <c r="AJ33410" s="140" t="n">
        <f aca="false">IF(VLOOKUP(AI33410,$L$33295:$M$33302,2,FALSE()),AH33410,99999)</f>
        <v>80</v>
      </c>
      <c r="AK33410" s="125" t="e">
        <f aca="false">IF($M$33302,VLOOKUP(99999,holidays,1,FALSE()),VLOOKUP(AH33410,holidays,1,FALSE()))</f>
        <v>#N/A</v>
      </c>
      <c r="AL33410" s="125" t="n">
        <f aca="false">IF(ISNA(AK33410),AJ33410,99999)</f>
        <v>80</v>
      </c>
      <c r="AM33410" s="125" t="n">
        <f aca="false">+AM33409+1</f>
        <v>81</v>
      </c>
      <c r="AN33410" s="129" t="n">
        <f aca="false">SMALL(AL33330:AL33544,AM33410)</f>
        <v>114</v>
      </c>
      <c r="AO33410" s="116"/>
      <c r="AP33410" s="129" t="n">
        <f aca="false">+AP33409+1</f>
        <v>80</v>
      </c>
      <c r="AQ33410" s="125" t="n">
        <f aca="false">WEEKDAY(AP33410)</f>
        <v>3</v>
      </c>
      <c r="AR33410" s="140" t="n">
        <f aca="false">IF(VLOOKUP(AQ33410,$L$33295:$M$33302,2,FALSE()),AP33410,99999)</f>
        <v>80</v>
      </c>
      <c r="AS33410" s="125" t="e">
        <f aca="false">IF($M$33302,VLOOKUP(99999,holidays,1,FALSE()),VLOOKUP(AP33410,holidays,1,FALSE()))</f>
        <v>#N/A</v>
      </c>
      <c r="AT33410" s="125" t="n">
        <f aca="false">IF(ISNA(AS33410),AR33410,99999)</f>
        <v>80</v>
      </c>
      <c r="AU33410" s="125" t="n">
        <f aca="false">+AU33409+1</f>
        <v>81</v>
      </c>
      <c r="AV33410" s="129" t="n">
        <f aca="false">SMALL(AT33330:AT33544,AU33410)</f>
        <v>114</v>
      </c>
      <c r="AW33410" s="116"/>
      <c r="AX33410" s="116"/>
      <c r="AY33410" s="116"/>
      <c r="AZ33410" s="116"/>
      <c r="BA33410" s="116"/>
      <c r="BB33410" s="116"/>
      <c r="BC33410" s="116"/>
      <c r="BD33410" s="116"/>
      <c r="BE33410" s="116"/>
      <c r="BF33410" s="116"/>
      <c r="BG33410" s="116"/>
      <c r="BH33410" s="116"/>
    </row>
    <row r="33411" customFormat="false" ht="12.75" hidden="false" customHeight="false" outlineLevel="0" collapsed="false">
      <c r="A33411" s="116"/>
      <c r="B33411" s="129" t="n">
        <f aca="false">+B33410+1</f>
        <v>38936</v>
      </c>
      <c r="C33411" s="125" t="n">
        <f aca="false">WEEKDAY(B33411)</f>
        <v>2</v>
      </c>
      <c r="D33411" s="140" t="n">
        <f aca="false">IF(VLOOKUP(C33411,$L$33295:$M$33302,2,FALSE()),B33411,99999)</f>
        <v>38936</v>
      </c>
      <c r="E33411" s="125" t="e">
        <f aca="false">IF($M$33302,VLOOKUP(99999,holidays,1,FALSE()),VLOOKUP(B33411,holidays,1,FALSE()))</f>
        <v>#N/A</v>
      </c>
      <c r="F33411" s="125" t="n">
        <f aca="false">IF(ISNA(E33411),D33411,99999)</f>
        <v>38936</v>
      </c>
      <c r="G33411" s="125" t="n">
        <f aca="false">+G33410+1</f>
        <v>82</v>
      </c>
      <c r="H33411" s="129" t="n">
        <f aca="false">SMALL(F33330:F33544,G33411)</f>
        <v>38973</v>
      </c>
      <c r="I33411" s="116"/>
      <c r="J33411" s="129" t="n">
        <f aca="false">+J33410+1</f>
        <v>38936</v>
      </c>
      <c r="K33411" s="125" t="n">
        <f aca="false">WEEKDAY(J33411)</f>
        <v>2</v>
      </c>
      <c r="L33411" s="140" t="n">
        <f aca="false">IF(VLOOKUP(K33411,$L$33295:$M$33302,2,FALSE()),J33411,99999)</f>
        <v>38936</v>
      </c>
      <c r="M33411" s="125" t="e">
        <f aca="false">IF($M$33302,VLOOKUP(99999,holidays,1,FALSE()),VLOOKUP(J33411,holidays,1,FALSE()))</f>
        <v>#N/A</v>
      </c>
      <c r="N33411" s="125" t="n">
        <f aca="false">IF(ISNA(M33411),L33411,99999)</f>
        <v>38936</v>
      </c>
      <c r="O33411" s="125" t="n">
        <f aca="false">+O33410+1</f>
        <v>82</v>
      </c>
      <c r="P33411" s="129" t="n">
        <f aca="false">SMALL(N33330:N33544,O33411)</f>
        <v>38973</v>
      </c>
      <c r="Q33411" s="116"/>
      <c r="R33411" s="129" t="n">
        <f aca="false">+R33410+1</f>
        <v>81</v>
      </c>
      <c r="S33411" s="125" t="n">
        <f aca="false">WEEKDAY(R33411)</f>
        <v>4</v>
      </c>
      <c r="T33411" s="140" t="n">
        <f aca="false">IF(VLOOKUP(S33411,$L$33295:$M$33302,2,FALSE()),R33411,99999)</f>
        <v>81</v>
      </c>
      <c r="U33411" s="125" t="e">
        <f aca="false">IF($M$33302,VLOOKUP(99999,holidays,1,FALSE()),VLOOKUP(R33411,holidays,1,FALSE()))</f>
        <v>#N/A</v>
      </c>
      <c r="V33411" s="125" t="n">
        <f aca="false">IF(ISNA(U33411),T33411,99999)</f>
        <v>81</v>
      </c>
      <c r="W33411" s="125" t="n">
        <f aca="false">+W33410+1</f>
        <v>82</v>
      </c>
      <c r="X33411" s="129" t="n">
        <f aca="false">SMALL(V33330:V33544,W33411)</f>
        <v>115</v>
      </c>
      <c r="Y33411" s="116"/>
      <c r="Z33411" s="129" t="n">
        <f aca="false">+Z33410+1</f>
        <v>81</v>
      </c>
      <c r="AA33411" s="125" t="n">
        <f aca="false">WEEKDAY(Z33411)</f>
        <v>4</v>
      </c>
      <c r="AB33411" s="140" t="n">
        <f aca="false">IF(VLOOKUP(AA33411,$L$33295:$M$33302,2,FALSE()),Z33411,99999)</f>
        <v>81</v>
      </c>
      <c r="AC33411" s="125" t="e">
        <f aca="false">IF($M$33302,VLOOKUP(99999,holidays,1,FALSE()),VLOOKUP(Z33411,holidays,1,FALSE()))</f>
        <v>#N/A</v>
      </c>
      <c r="AD33411" s="125" t="n">
        <f aca="false">IF(ISNA(AC33411),AB33411,99999)</f>
        <v>81</v>
      </c>
      <c r="AE33411" s="125" t="n">
        <f aca="false">+AE33410+1</f>
        <v>82</v>
      </c>
      <c r="AF33411" s="129" t="n">
        <f aca="false">SMALL(AD33330:AD33544,AE33411)</f>
        <v>115</v>
      </c>
      <c r="AG33411" s="116"/>
      <c r="AH33411" s="129" t="n">
        <f aca="false">+AH33410+1</f>
        <v>81</v>
      </c>
      <c r="AI33411" s="125" t="n">
        <f aca="false">WEEKDAY(AH33411)</f>
        <v>4</v>
      </c>
      <c r="AJ33411" s="140" t="n">
        <f aca="false">IF(VLOOKUP(AI33411,$L$33295:$M$33302,2,FALSE()),AH33411,99999)</f>
        <v>81</v>
      </c>
      <c r="AK33411" s="125" t="e">
        <f aca="false">IF($M$33302,VLOOKUP(99999,holidays,1,FALSE()),VLOOKUP(AH33411,holidays,1,FALSE()))</f>
        <v>#N/A</v>
      </c>
      <c r="AL33411" s="125" t="n">
        <f aca="false">IF(ISNA(AK33411),AJ33411,99999)</f>
        <v>81</v>
      </c>
      <c r="AM33411" s="125" t="n">
        <f aca="false">+AM33410+1</f>
        <v>82</v>
      </c>
      <c r="AN33411" s="129" t="n">
        <f aca="false">SMALL(AL33330:AL33544,AM33411)</f>
        <v>115</v>
      </c>
      <c r="AO33411" s="116"/>
      <c r="AP33411" s="129" t="n">
        <f aca="false">+AP33410+1</f>
        <v>81</v>
      </c>
      <c r="AQ33411" s="125" t="n">
        <f aca="false">WEEKDAY(AP33411)</f>
        <v>4</v>
      </c>
      <c r="AR33411" s="140" t="n">
        <f aca="false">IF(VLOOKUP(AQ33411,$L$33295:$M$33302,2,FALSE()),AP33411,99999)</f>
        <v>81</v>
      </c>
      <c r="AS33411" s="125" t="e">
        <f aca="false">IF($M$33302,VLOOKUP(99999,holidays,1,FALSE()),VLOOKUP(AP33411,holidays,1,FALSE()))</f>
        <v>#N/A</v>
      </c>
      <c r="AT33411" s="125" t="n">
        <f aca="false">IF(ISNA(AS33411),AR33411,99999)</f>
        <v>81</v>
      </c>
      <c r="AU33411" s="125" t="n">
        <f aca="false">+AU33410+1</f>
        <v>82</v>
      </c>
      <c r="AV33411" s="129" t="n">
        <f aca="false">SMALL(AT33330:AT33544,AU33411)</f>
        <v>115</v>
      </c>
      <c r="AW33411" s="116"/>
      <c r="AX33411" s="116"/>
      <c r="AY33411" s="116"/>
      <c r="AZ33411" s="116"/>
      <c r="BA33411" s="116"/>
      <c r="BB33411" s="116"/>
      <c r="BC33411" s="116"/>
      <c r="BD33411" s="116"/>
      <c r="BE33411" s="116"/>
      <c r="BF33411" s="116"/>
      <c r="BG33411" s="116"/>
      <c r="BH33411" s="116"/>
    </row>
    <row r="33412" customFormat="false" ht="12.75" hidden="false" customHeight="false" outlineLevel="0" collapsed="false">
      <c r="A33412" s="116"/>
      <c r="B33412" s="129" t="n">
        <f aca="false">+B33411+1</f>
        <v>38937</v>
      </c>
      <c r="C33412" s="125" t="n">
        <f aca="false">WEEKDAY(B33412)</f>
        <v>3</v>
      </c>
      <c r="D33412" s="140" t="n">
        <f aca="false">IF(VLOOKUP(C33412,$L$33295:$M$33302,2,FALSE()),B33412,99999)</f>
        <v>38937</v>
      </c>
      <c r="E33412" s="125" t="e">
        <f aca="false">IF($M$33302,VLOOKUP(99999,holidays,1,FALSE()),VLOOKUP(B33412,holidays,1,FALSE()))</f>
        <v>#N/A</v>
      </c>
      <c r="F33412" s="125" t="n">
        <f aca="false">IF(ISNA(E33412),D33412,99999)</f>
        <v>38937</v>
      </c>
      <c r="G33412" s="125" t="n">
        <f aca="false">+G33411+1</f>
        <v>83</v>
      </c>
      <c r="H33412" s="129" t="n">
        <f aca="false">SMALL(F33330:F33544,G33412)</f>
        <v>38974</v>
      </c>
      <c r="I33412" s="116"/>
      <c r="J33412" s="129" t="n">
        <f aca="false">+J33411+1</f>
        <v>38937</v>
      </c>
      <c r="K33412" s="125" t="n">
        <f aca="false">WEEKDAY(J33412)</f>
        <v>3</v>
      </c>
      <c r="L33412" s="140" t="n">
        <f aca="false">IF(VLOOKUP(K33412,$L$33295:$M$33302,2,FALSE()),J33412,99999)</f>
        <v>38937</v>
      </c>
      <c r="M33412" s="125" t="e">
        <f aca="false">IF($M$33302,VLOOKUP(99999,holidays,1,FALSE()),VLOOKUP(J33412,holidays,1,FALSE()))</f>
        <v>#N/A</v>
      </c>
      <c r="N33412" s="125" t="n">
        <f aca="false">IF(ISNA(M33412),L33412,99999)</f>
        <v>38937</v>
      </c>
      <c r="O33412" s="125" t="n">
        <f aca="false">+O33411+1</f>
        <v>83</v>
      </c>
      <c r="P33412" s="129" t="n">
        <f aca="false">SMALL(N33330:N33544,O33412)</f>
        <v>38974</v>
      </c>
      <c r="Q33412" s="116"/>
      <c r="R33412" s="129" t="n">
        <f aca="false">+R33411+1</f>
        <v>82</v>
      </c>
      <c r="S33412" s="125" t="n">
        <f aca="false">WEEKDAY(R33412)</f>
        <v>5</v>
      </c>
      <c r="T33412" s="140" t="n">
        <f aca="false">IF(VLOOKUP(S33412,$L$33295:$M$33302,2,FALSE()),R33412,99999)</f>
        <v>82</v>
      </c>
      <c r="U33412" s="125" t="e">
        <f aca="false">IF($M$33302,VLOOKUP(99999,holidays,1,FALSE()),VLOOKUP(R33412,holidays,1,FALSE()))</f>
        <v>#N/A</v>
      </c>
      <c r="V33412" s="125" t="n">
        <f aca="false">IF(ISNA(U33412),T33412,99999)</f>
        <v>82</v>
      </c>
      <c r="W33412" s="125" t="n">
        <f aca="false">+W33411+1</f>
        <v>83</v>
      </c>
      <c r="X33412" s="129" t="n">
        <f aca="false">SMALL(V33330:V33544,W33412)</f>
        <v>116</v>
      </c>
      <c r="Y33412" s="116"/>
      <c r="Z33412" s="129" t="n">
        <f aca="false">+Z33411+1</f>
        <v>82</v>
      </c>
      <c r="AA33412" s="125" t="n">
        <f aca="false">WEEKDAY(Z33412)</f>
        <v>5</v>
      </c>
      <c r="AB33412" s="140" t="n">
        <f aca="false">IF(VLOOKUP(AA33412,$L$33295:$M$33302,2,FALSE()),Z33412,99999)</f>
        <v>82</v>
      </c>
      <c r="AC33412" s="125" t="e">
        <f aca="false">IF($M$33302,VLOOKUP(99999,holidays,1,FALSE()),VLOOKUP(Z33412,holidays,1,FALSE()))</f>
        <v>#N/A</v>
      </c>
      <c r="AD33412" s="125" t="n">
        <f aca="false">IF(ISNA(AC33412),AB33412,99999)</f>
        <v>82</v>
      </c>
      <c r="AE33412" s="125" t="n">
        <f aca="false">+AE33411+1</f>
        <v>83</v>
      </c>
      <c r="AF33412" s="129" t="n">
        <f aca="false">SMALL(AD33330:AD33544,AE33412)</f>
        <v>116</v>
      </c>
      <c r="AG33412" s="116"/>
      <c r="AH33412" s="129" t="n">
        <f aca="false">+AH33411+1</f>
        <v>82</v>
      </c>
      <c r="AI33412" s="125" t="n">
        <f aca="false">WEEKDAY(AH33412)</f>
        <v>5</v>
      </c>
      <c r="AJ33412" s="140" t="n">
        <f aca="false">IF(VLOOKUP(AI33412,$L$33295:$M$33302,2,FALSE()),AH33412,99999)</f>
        <v>82</v>
      </c>
      <c r="AK33412" s="125" t="e">
        <f aca="false">IF($M$33302,VLOOKUP(99999,holidays,1,FALSE()),VLOOKUP(AH33412,holidays,1,FALSE()))</f>
        <v>#N/A</v>
      </c>
      <c r="AL33412" s="125" t="n">
        <f aca="false">IF(ISNA(AK33412),AJ33412,99999)</f>
        <v>82</v>
      </c>
      <c r="AM33412" s="125" t="n">
        <f aca="false">+AM33411+1</f>
        <v>83</v>
      </c>
      <c r="AN33412" s="129" t="n">
        <f aca="false">SMALL(AL33330:AL33544,AM33412)</f>
        <v>116</v>
      </c>
      <c r="AO33412" s="116"/>
      <c r="AP33412" s="129" t="n">
        <f aca="false">+AP33411+1</f>
        <v>82</v>
      </c>
      <c r="AQ33412" s="125" t="n">
        <f aca="false">WEEKDAY(AP33412)</f>
        <v>5</v>
      </c>
      <c r="AR33412" s="140" t="n">
        <f aca="false">IF(VLOOKUP(AQ33412,$L$33295:$M$33302,2,FALSE()),AP33412,99999)</f>
        <v>82</v>
      </c>
      <c r="AS33412" s="125" t="e">
        <f aca="false">IF($M$33302,VLOOKUP(99999,holidays,1,FALSE()),VLOOKUP(AP33412,holidays,1,FALSE()))</f>
        <v>#N/A</v>
      </c>
      <c r="AT33412" s="125" t="n">
        <f aca="false">IF(ISNA(AS33412),AR33412,99999)</f>
        <v>82</v>
      </c>
      <c r="AU33412" s="125" t="n">
        <f aca="false">+AU33411+1</f>
        <v>83</v>
      </c>
      <c r="AV33412" s="129" t="n">
        <f aca="false">SMALL(AT33330:AT33544,AU33412)</f>
        <v>116</v>
      </c>
      <c r="AW33412" s="116"/>
      <c r="AX33412" s="116"/>
      <c r="AY33412" s="116"/>
      <c r="AZ33412" s="116"/>
      <c r="BA33412" s="116"/>
      <c r="BB33412" s="116"/>
      <c r="BC33412" s="116"/>
      <c r="BD33412" s="116"/>
      <c r="BE33412" s="116"/>
      <c r="BF33412" s="116"/>
      <c r="BG33412" s="116"/>
      <c r="BH33412" s="116"/>
    </row>
    <row r="33413" customFormat="false" ht="12.75" hidden="false" customHeight="false" outlineLevel="0" collapsed="false">
      <c r="A33413" s="116"/>
      <c r="B33413" s="129" t="n">
        <f aca="false">+B33412+1</f>
        <v>38938</v>
      </c>
      <c r="C33413" s="125" t="n">
        <f aca="false">WEEKDAY(B33413)</f>
        <v>4</v>
      </c>
      <c r="D33413" s="140" t="n">
        <f aca="false">IF(VLOOKUP(C33413,$L$33295:$M$33302,2,FALSE()),B33413,99999)</f>
        <v>38938</v>
      </c>
      <c r="E33413" s="125" t="e">
        <f aca="false">IF($M$33302,VLOOKUP(99999,holidays,1,FALSE()),VLOOKUP(B33413,holidays,1,FALSE()))</f>
        <v>#N/A</v>
      </c>
      <c r="F33413" s="125" t="n">
        <f aca="false">IF(ISNA(E33413),D33413,99999)</f>
        <v>38938</v>
      </c>
      <c r="G33413" s="125" t="n">
        <f aca="false">+G33412+1</f>
        <v>84</v>
      </c>
      <c r="H33413" s="129" t="n">
        <f aca="false">SMALL(F33330:F33544,G33413)</f>
        <v>38975</v>
      </c>
      <c r="I33413" s="116"/>
      <c r="J33413" s="129" t="n">
        <f aca="false">+J33412+1</f>
        <v>38938</v>
      </c>
      <c r="K33413" s="125" t="n">
        <f aca="false">WEEKDAY(J33413)</f>
        <v>4</v>
      </c>
      <c r="L33413" s="140" t="n">
        <f aca="false">IF(VLOOKUP(K33413,$L$33295:$M$33302,2,FALSE()),J33413,99999)</f>
        <v>38938</v>
      </c>
      <c r="M33413" s="125" t="e">
        <f aca="false">IF($M$33302,VLOOKUP(99999,holidays,1,FALSE()),VLOOKUP(J33413,holidays,1,FALSE()))</f>
        <v>#N/A</v>
      </c>
      <c r="N33413" s="125" t="n">
        <f aca="false">IF(ISNA(M33413),L33413,99999)</f>
        <v>38938</v>
      </c>
      <c r="O33413" s="125" t="n">
        <f aca="false">+O33412+1</f>
        <v>84</v>
      </c>
      <c r="P33413" s="129" t="n">
        <f aca="false">SMALL(N33330:N33544,O33413)</f>
        <v>38975</v>
      </c>
      <c r="Q33413" s="116"/>
      <c r="R33413" s="129" t="n">
        <f aca="false">+R33412+1</f>
        <v>83</v>
      </c>
      <c r="S33413" s="125" t="n">
        <f aca="false">WEEKDAY(R33413)</f>
        <v>6</v>
      </c>
      <c r="T33413" s="140" t="n">
        <f aca="false">IF(VLOOKUP(S33413,$L$33295:$M$33302,2,FALSE()),R33413,99999)</f>
        <v>83</v>
      </c>
      <c r="U33413" s="125" t="e">
        <f aca="false">IF($M$33302,VLOOKUP(99999,holidays,1,FALSE()),VLOOKUP(R33413,holidays,1,FALSE()))</f>
        <v>#N/A</v>
      </c>
      <c r="V33413" s="125" t="n">
        <f aca="false">IF(ISNA(U33413),T33413,99999)</f>
        <v>83</v>
      </c>
      <c r="W33413" s="125" t="n">
        <f aca="false">+W33412+1</f>
        <v>84</v>
      </c>
      <c r="X33413" s="129" t="n">
        <f aca="false">SMALL(V33330:V33544,W33413)</f>
        <v>117</v>
      </c>
      <c r="Y33413" s="116"/>
      <c r="Z33413" s="129" t="n">
        <f aca="false">+Z33412+1</f>
        <v>83</v>
      </c>
      <c r="AA33413" s="125" t="n">
        <f aca="false">WEEKDAY(Z33413)</f>
        <v>6</v>
      </c>
      <c r="AB33413" s="140" t="n">
        <f aca="false">IF(VLOOKUP(AA33413,$L$33295:$M$33302,2,FALSE()),Z33413,99999)</f>
        <v>83</v>
      </c>
      <c r="AC33413" s="125" t="e">
        <f aca="false">IF($M$33302,VLOOKUP(99999,holidays,1,FALSE()),VLOOKUP(Z33413,holidays,1,FALSE()))</f>
        <v>#N/A</v>
      </c>
      <c r="AD33413" s="125" t="n">
        <f aca="false">IF(ISNA(AC33413),AB33413,99999)</f>
        <v>83</v>
      </c>
      <c r="AE33413" s="125" t="n">
        <f aca="false">+AE33412+1</f>
        <v>84</v>
      </c>
      <c r="AF33413" s="129" t="n">
        <f aca="false">SMALL(AD33330:AD33544,AE33413)</f>
        <v>117</v>
      </c>
      <c r="AG33413" s="116"/>
      <c r="AH33413" s="129" t="n">
        <f aca="false">+AH33412+1</f>
        <v>83</v>
      </c>
      <c r="AI33413" s="125" t="n">
        <f aca="false">WEEKDAY(AH33413)</f>
        <v>6</v>
      </c>
      <c r="AJ33413" s="140" t="n">
        <f aca="false">IF(VLOOKUP(AI33413,$L$33295:$M$33302,2,FALSE()),AH33413,99999)</f>
        <v>83</v>
      </c>
      <c r="AK33413" s="125" t="e">
        <f aca="false">IF($M$33302,VLOOKUP(99999,holidays,1,FALSE()),VLOOKUP(AH33413,holidays,1,FALSE()))</f>
        <v>#N/A</v>
      </c>
      <c r="AL33413" s="125" t="n">
        <f aca="false">IF(ISNA(AK33413),AJ33413,99999)</f>
        <v>83</v>
      </c>
      <c r="AM33413" s="125" t="n">
        <f aca="false">+AM33412+1</f>
        <v>84</v>
      </c>
      <c r="AN33413" s="129" t="n">
        <f aca="false">SMALL(AL33330:AL33544,AM33413)</f>
        <v>117</v>
      </c>
      <c r="AO33413" s="116"/>
      <c r="AP33413" s="129" t="n">
        <f aca="false">+AP33412+1</f>
        <v>83</v>
      </c>
      <c r="AQ33413" s="125" t="n">
        <f aca="false">WEEKDAY(AP33413)</f>
        <v>6</v>
      </c>
      <c r="AR33413" s="140" t="n">
        <f aca="false">IF(VLOOKUP(AQ33413,$L$33295:$M$33302,2,FALSE()),AP33413,99999)</f>
        <v>83</v>
      </c>
      <c r="AS33413" s="125" t="e">
        <f aca="false">IF($M$33302,VLOOKUP(99999,holidays,1,FALSE()),VLOOKUP(AP33413,holidays,1,FALSE()))</f>
        <v>#N/A</v>
      </c>
      <c r="AT33413" s="125" t="n">
        <f aca="false">IF(ISNA(AS33413),AR33413,99999)</f>
        <v>83</v>
      </c>
      <c r="AU33413" s="125" t="n">
        <f aca="false">+AU33412+1</f>
        <v>84</v>
      </c>
      <c r="AV33413" s="129" t="n">
        <f aca="false">SMALL(AT33330:AT33544,AU33413)</f>
        <v>117</v>
      </c>
      <c r="AW33413" s="116"/>
      <c r="AX33413" s="116"/>
      <c r="AY33413" s="116"/>
      <c r="AZ33413" s="116"/>
      <c r="BA33413" s="116"/>
      <c r="BB33413" s="116"/>
      <c r="BC33413" s="116"/>
      <c r="BD33413" s="116"/>
      <c r="BE33413" s="116"/>
      <c r="BF33413" s="116"/>
      <c r="BG33413" s="116"/>
      <c r="BH33413" s="116"/>
    </row>
    <row r="33414" customFormat="false" ht="12.75" hidden="false" customHeight="false" outlineLevel="0" collapsed="false">
      <c r="A33414" s="116"/>
      <c r="B33414" s="129" t="n">
        <f aca="false">+B33413+1</f>
        <v>38939</v>
      </c>
      <c r="C33414" s="125" t="n">
        <f aca="false">WEEKDAY(B33414)</f>
        <v>5</v>
      </c>
      <c r="D33414" s="140" t="n">
        <f aca="false">IF(VLOOKUP(C33414,$L$33295:$M$33302,2,FALSE()),B33414,99999)</f>
        <v>38939</v>
      </c>
      <c r="E33414" s="125" t="e">
        <f aca="false">IF($M$33302,VLOOKUP(99999,holidays,1,FALSE()),VLOOKUP(B33414,holidays,1,FALSE()))</f>
        <v>#N/A</v>
      </c>
      <c r="F33414" s="125" t="n">
        <f aca="false">IF(ISNA(E33414),D33414,99999)</f>
        <v>38939</v>
      </c>
      <c r="G33414" s="125" t="n">
        <f aca="false">+G33413+1</f>
        <v>85</v>
      </c>
      <c r="H33414" s="129" t="n">
        <f aca="false">SMALL(F33330:F33544,G33414)</f>
        <v>38978</v>
      </c>
      <c r="I33414" s="116"/>
      <c r="J33414" s="129" t="n">
        <f aca="false">+J33413+1</f>
        <v>38939</v>
      </c>
      <c r="K33414" s="125" t="n">
        <f aca="false">WEEKDAY(J33414)</f>
        <v>5</v>
      </c>
      <c r="L33414" s="140" t="n">
        <f aca="false">IF(VLOOKUP(K33414,$L$33295:$M$33302,2,FALSE()),J33414,99999)</f>
        <v>38939</v>
      </c>
      <c r="M33414" s="125" t="e">
        <f aca="false">IF($M$33302,VLOOKUP(99999,holidays,1,FALSE()),VLOOKUP(J33414,holidays,1,FALSE()))</f>
        <v>#N/A</v>
      </c>
      <c r="N33414" s="125" t="n">
        <f aca="false">IF(ISNA(M33414),L33414,99999)</f>
        <v>38939</v>
      </c>
      <c r="O33414" s="125" t="n">
        <f aca="false">+O33413+1</f>
        <v>85</v>
      </c>
      <c r="P33414" s="129" t="n">
        <f aca="false">SMALL(N33330:N33544,O33414)</f>
        <v>38978</v>
      </c>
      <c r="Q33414" s="116"/>
      <c r="R33414" s="129" t="n">
        <f aca="false">+R33413+1</f>
        <v>84</v>
      </c>
      <c r="S33414" s="125" t="n">
        <f aca="false">WEEKDAY(R33414)</f>
        <v>7</v>
      </c>
      <c r="T33414" s="140" t="n">
        <f aca="false">IF(VLOOKUP(S33414,$L$33295:$M$33302,2,FALSE()),R33414,99999)</f>
        <v>99999</v>
      </c>
      <c r="U33414" s="125" t="e">
        <f aca="false">IF($M$33302,VLOOKUP(99999,holidays,1,FALSE()),VLOOKUP(R33414,holidays,1,FALSE()))</f>
        <v>#N/A</v>
      </c>
      <c r="V33414" s="125" t="n">
        <f aca="false">IF(ISNA(U33414),T33414,99999)</f>
        <v>99999</v>
      </c>
      <c r="W33414" s="125" t="n">
        <f aca="false">+W33413+1</f>
        <v>85</v>
      </c>
      <c r="X33414" s="129" t="n">
        <f aca="false">SMALL(V33330:V33544,W33414)</f>
        <v>118</v>
      </c>
      <c r="Y33414" s="116"/>
      <c r="Z33414" s="129" t="n">
        <f aca="false">+Z33413+1</f>
        <v>84</v>
      </c>
      <c r="AA33414" s="125" t="n">
        <f aca="false">WEEKDAY(Z33414)</f>
        <v>7</v>
      </c>
      <c r="AB33414" s="140" t="n">
        <f aca="false">IF(VLOOKUP(AA33414,$L$33295:$M$33302,2,FALSE()),Z33414,99999)</f>
        <v>99999</v>
      </c>
      <c r="AC33414" s="125" t="e">
        <f aca="false">IF($M$33302,VLOOKUP(99999,holidays,1,FALSE()),VLOOKUP(Z33414,holidays,1,FALSE()))</f>
        <v>#N/A</v>
      </c>
      <c r="AD33414" s="125" t="n">
        <f aca="false">IF(ISNA(AC33414),AB33414,99999)</f>
        <v>99999</v>
      </c>
      <c r="AE33414" s="125" t="n">
        <f aca="false">+AE33413+1</f>
        <v>85</v>
      </c>
      <c r="AF33414" s="129" t="n">
        <f aca="false">SMALL(AD33330:AD33544,AE33414)</f>
        <v>118</v>
      </c>
      <c r="AG33414" s="116"/>
      <c r="AH33414" s="129" t="n">
        <f aca="false">+AH33413+1</f>
        <v>84</v>
      </c>
      <c r="AI33414" s="125" t="n">
        <f aca="false">WEEKDAY(AH33414)</f>
        <v>7</v>
      </c>
      <c r="AJ33414" s="140" t="n">
        <f aca="false">IF(VLOOKUP(AI33414,$L$33295:$M$33302,2,FALSE()),AH33414,99999)</f>
        <v>99999</v>
      </c>
      <c r="AK33414" s="125" t="e">
        <f aca="false">IF($M$33302,VLOOKUP(99999,holidays,1,FALSE()),VLOOKUP(AH33414,holidays,1,FALSE()))</f>
        <v>#N/A</v>
      </c>
      <c r="AL33414" s="125" t="n">
        <f aca="false">IF(ISNA(AK33414),AJ33414,99999)</f>
        <v>99999</v>
      </c>
      <c r="AM33414" s="125" t="n">
        <f aca="false">+AM33413+1</f>
        <v>85</v>
      </c>
      <c r="AN33414" s="129" t="n">
        <f aca="false">SMALL(AL33330:AL33544,AM33414)</f>
        <v>118</v>
      </c>
      <c r="AO33414" s="116"/>
      <c r="AP33414" s="129" t="n">
        <f aca="false">+AP33413+1</f>
        <v>84</v>
      </c>
      <c r="AQ33414" s="125" t="n">
        <f aca="false">WEEKDAY(AP33414)</f>
        <v>7</v>
      </c>
      <c r="AR33414" s="140" t="n">
        <f aca="false">IF(VLOOKUP(AQ33414,$L$33295:$M$33302,2,FALSE()),AP33414,99999)</f>
        <v>99999</v>
      </c>
      <c r="AS33414" s="125" t="e">
        <f aca="false">IF($M$33302,VLOOKUP(99999,holidays,1,FALSE()),VLOOKUP(AP33414,holidays,1,FALSE()))</f>
        <v>#N/A</v>
      </c>
      <c r="AT33414" s="125" t="n">
        <f aca="false">IF(ISNA(AS33414),AR33414,99999)</f>
        <v>99999</v>
      </c>
      <c r="AU33414" s="125" t="n">
        <f aca="false">+AU33413+1</f>
        <v>85</v>
      </c>
      <c r="AV33414" s="129" t="n">
        <f aca="false">SMALL(AT33330:AT33544,AU33414)</f>
        <v>118</v>
      </c>
      <c r="AW33414" s="116"/>
      <c r="AX33414" s="116"/>
      <c r="AY33414" s="116"/>
      <c r="AZ33414" s="116"/>
      <c r="BA33414" s="116"/>
      <c r="BB33414" s="116"/>
      <c r="BC33414" s="116"/>
      <c r="BD33414" s="116"/>
      <c r="BE33414" s="116"/>
      <c r="BF33414" s="116"/>
      <c r="BG33414" s="116"/>
      <c r="BH33414" s="116"/>
    </row>
    <row r="33415" customFormat="false" ht="12.75" hidden="false" customHeight="false" outlineLevel="0" collapsed="false">
      <c r="A33415" s="116"/>
      <c r="B33415" s="129" t="n">
        <f aca="false">+B33414+1</f>
        <v>38940</v>
      </c>
      <c r="C33415" s="125" t="n">
        <f aca="false">WEEKDAY(B33415)</f>
        <v>6</v>
      </c>
      <c r="D33415" s="140" t="n">
        <f aca="false">IF(VLOOKUP(C33415,$L$33295:$M$33302,2,FALSE()),B33415,99999)</f>
        <v>38940</v>
      </c>
      <c r="E33415" s="125" t="e">
        <f aca="false">IF($M$33302,VLOOKUP(99999,holidays,1,FALSE()),VLOOKUP(B33415,holidays,1,FALSE()))</f>
        <v>#N/A</v>
      </c>
      <c r="F33415" s="125" t="n">
        <f aca="false">IF(ISNA(E33415),D33415,99999)</f>
        <v>38940</v>
      </c>
      <c r="G33415" s="125" t="n">
        <f aca="false">+G33414+1</f>
        <v>86</v>
      </c>
      <c r="H33415" s="129" t="n">
        <f aca="false">SMALL(F33330:F33544,G33415)</f>
        <v>38979</v>
      </c>
      <c r="I33415" s="116"/>
      <c r="J33415" s="129" t="n">
        <f aca="false">+J33414+1</f>
        <v>38940</v>
      </c>
      <c r="K33415" s="125" t="n">
        <f aca="false">WEEKDAY(J33415)</f>
        <v>6</v>
      </c>
      <c r="L33415" s="140" t="n">
        <f aca="false">IF(VLOOKUP(K33415,$L$33295:$M$33302,2,FALSE()),J33415,99999)</f>
        <v>38940</v>
      </c>
      <c r="M33415" s="125" t="e">
        <f aca="false">IF($M$33302,VLOOKUP(99999,holidays,1,FALSE()),VLOOKUP(J33415,holidays,1,FALSE()))</f>
        <v>#N/A</v>
      </c>
      <c r="N33415" s="125" t="n">
        <f aca="false">IF(ISNA(M33415),L33415,99999)</f>
        <v>38940</v>
      </c>
      <c r="O33415" s="125" t="n">
        <f aca="false">+O33414+1</f>
        <v>86</v>
      </c>
      <c r="P33415" s="129" t="n">
        <f aca="false">SMALL(N33330:N33544,O33415)</f>
        <v>38979</v>
      </c>
      <c r="Q33415" s="116"/>
      <c r="R33415" s="129" t="n">
        <f aca="false">+R33414+1</f>
        <v>85</v>
      </c>
      <c r="S33415" s="125" t="n">
        <f aca="false">WEEKDAY(R33415)</f>
        <v>1</v>
      </c>
      <c r="T33415" s="140" t="n">
        <f aca="false">IF(VLOOKUP(S33415,$L$33295:$M$33302,2,FALSE()),R33415,99999)</f>
        <v>99999</v>
      </c>
      <c r="U33415" s="125" t="e">
        <f aca="false">IF($M$33302,VLOOKUP(99999,holidays,1,FALSE()),VLOOKUP(R33415,holidays,1,FALSE()))</f>
        <v>#N/A</v>
      </c>
      <c r="V33415" s="125" t="n">
        <f aca="false">IF(ISNA(U33415),T33415,99999)</f>
        <v>99999</v>
      </c>
      <c r="W33415" s="125" t="n">
        <f aca="false">+W33414+1</f>
        <v>86</v>
      </c>
      <c r="X33415" s="129" t="n">
        <f aca="false">SMALL(V33330:V33544,W33415)</f>
        <v>121</v>
      </c>
      <c r="Y33415" s="116"/>
      <c r="Z33415" s="129" t="n">
        <f aca="false">+Z33414+1</f>
        <v>85</v>
      </c>
      <c r="AA33415" s="125" t="n">
        <f aca="false">WEEKDAY(Z33415)</f>
        <v>1</v>
      </c>
      <c r="AB33415" s="140" t="n">
        <f aca="false">IF(VLOOKUP(AA33415,$L$33295:$M$33302,2,FALSE()),Z33415,99999)</f>
        <v>99999</v>
      </c>
      <c r="AC33415" s="125" t="e">
        <f aca="false">IF($M$33302,VLOOKUP(99999,holidays,1,FALSE()),VLOOKUP(Z33415,holidays,1,FALSE()))</f>
        <v>#N/A</v>
      </c>
      <c r="AD33415" s="125" t="n">
        <f aca="false">IF(ISNA(AC33415),AB33415,99999)</f>
        <v>99999</v>
      </c>
      <c r="AE33415" s="125" t="n">
        <f aca="false">+AE33414+1</f>
        <v>86</v>
      </c>
      <c r="AF33415" s="129" t="n">
        <f aca="false">SMALL(AD33330:AD33544,AE33415)</f>
        <v>121</v>
      </c>
      <c r="AG33415" s="116"/>
      <c r="AH33415" s="129" t="n">
        <f aca="false">+AH33414+1</f>
        <v>85</v>
      </c>
      <c r="AI33415" s="125" t="n">
        <f aca="false">WEEKDAY(AH33415)</f>
        <v>1</v>
      </c>
      <c r="AJ33415" s="140" t="n">
        <f aca="false">IF(VLOOKUP(AI33415,$L$33295:$M$33302,2,FALSE()),AH33415,99999)</f>
        <v>99999</v>
      </c>
      <c r="AK33415" s="125" t="e">
        <f aca="false">IF($M$33302,VLOOKUP(99999,holidays,1,FALSE()),VLOOKUP(AH33415,holidays,1,FALSE()))</f>
        <v>#N/A</v>
      </c>
      <c r="AL33415" s="125" t="n">
        <f aca="false">IF(ISNA(AK33415),AJ33415,99999)</f>
        <v>99999</v>
      </c>
      <c r="AM33415" s="125" t="n">
        <f aca="false">+AM33414+1</f>
        <v>86</v>
      </c>
      <c r="AN33415" s="129" t="n">
        <f aca="false">SMALL(AL33330:AL33544,AM33415)</f>
        <v>121</v>
      </c>
      <c r="AO33415" s="116"/>
      <c r="AP33415" s="129" t="n">
        <f aca="false">+AP33414+1</f>
        <v>85</v>
      </c>
      <c r="AQ33415" s="125" t="n">
        <f aca="false">WEEKDAY(AP33415)</f>
        <v>1</v>
      </c>
      <c r="AR33415" s="140" t="n">
        <f aca="false">IF(VLOOKUP(AQ33415,$L$33295:$M$33302,2,FALSE()),AP33415,99999)</f>
        <v>99999</v>
      </c>
      <c r="AS33415" s="125" t="e">
        <f aca="false">IF($M$33302,VLOOKUP(99999,holidays,1,FALSE()),VLOOKUP(AP33415,holidays,1,FALSE()))</f>
        <v>#N/A</v>
      </c>
      <c r="AT33415" s="125" t="n">
        <f aca="false">IF(ISNA(AS33415),AR33415,99999)</f>
        <v>99999</v>
      </c>
      <c r="AU33415" s="125" t="n">
        <f aca="false">+AU33414+1</f>
        <v>86</v>
      </c>
      <c r="AV33415" s="129" t="n">
        <f aca="false">SMALL(AT33330:AT33544,AU33415)</f>
        <v>121</v>
      </c>
      <c r="AW33415" s="116"/>
      <c r="AX33415" s="116"/>
      <c r="AY33415" s="116"/>
      <c r="AZ33415" s="116"/>
      <c r="BA33415" s="116"/>
      <c r="BB33415" s="116"/>
      <c r="BC33415" s="116"/>
      <c r="BD33415" s="116"/>
      <c r="BE33415" s="116"/>
      <c r="BF33415" s="116"/>
      <c r="BG33415" s="116"/>
      <c r="BH33415" s="116"/>
    </row>
    <row r="33416" customFormat="false" ht="12.75" hidden="false" customHeight="false" outlineLevel="0" collapsed="false">
      <c r="A33416" s="116"/>
      <c r="B33416" s="129" t="n">
        <f aca="false">+B33415+1</f>
        <v>38941</v>
      </c>
      <c r="C33416" s="125" t="n">
        <f aca="false">WEEKDAY(B33416)</f>
        <v>7</v>
      </c>
      <c r="D33416" s="140" t="n">
        <f aca="false">IF(VLOOKUP(C33416,$L$33295:$M$33302,2,FALSE()),B33416,99999)</f>
        <v>99999</v>
      </c>
      <c r="E33416" s="125" t="e">
        <f aca="false">IF($M$33302,VLOOKUP(99999,holidays,1,FALSE()),VLOOKUP(B33416,holidays,1,FALSE()))</f>
        <v>#N/A</v>
      </c>
      <c r="F33416" s="125" t="n">
        <f aca="false">IF(ISNA(E33416),D33416,99999)</f>
        <v>99999</v>
      </c>
      <c r="G33416" s="125" t="n">
        <f aca="false">+G33415+1</f>
        <v>87</v>
      </c>
      <c r="H33416" s="129" t="n">
        <f aca="false">SMALL(F33330:F33544,G33416)</f>
        <v>38980</v>
      </c>
      <c r="I33416" s="116"/>
      <c r="J33416" s="129" t="n">
        <f aca="false">+J33415+1</f>
        <v>38941</v>
      </c>
      <c r="K33416" s="125" t="n">
        <f aca="false">WEEKDAY(J33416)</f>
        <v>7</v>
      </c>
      <c r="L33416" s="140" t="n">
        <f aca="false">IF(VLOOKUP(K33416,$L$33295:$M$33302,2,FALSE()),J33416,99999)</f>
        <v>99999</v>
      </c>
      <c r="M33416" s="125" t="e">
        <f aca="false">IF($M$33302,VLOOKUP(99999,holidays,1,FALSE()),VLOOKUP(J33416,holidays,1,FALSE()))</f>
        <v>#N/A</v>
      </c>
      <c r="N33416" s="125" t="n">
        <f aca="false">IF(ISNA(M33416),L33416,99999)</f>
        <v>99999</v>
      </c>
      <c r="O33416" s="125" t="n">
        <f aca="false">+O33415+1</f>
        <v>87</v>
      </c>
      <c r="P33416" s="129" t="n">
        <f aca="false">SMALL(N33330:N33544,O33416)</f>
        <v>38980</v>
      </c>
      <c r="Q33416" s="116"/>
      <c r="R33416" s="129" t="n">
        <f aca="false">+R33415+1</f>
        <v>86</v>
      </c>
      <c r="S33416" s="125" t="n">
        <f aca="false">WEEKDAY(R33416)</f>
        <v>2</v>
      </c>
      <c r="T33416" s="140" t="n">
        <f aca="false">IF(VLOOKUP(S33416,$L$33295:$M$33302,2,FALSE()),R33416,99999)</f>
        <v>86</v>
      </c>
      <c r="U33416" s="125" t="e">
        <f aca="false">IF($M$33302,VLOOKUP(99999,holidays,1,FALSE()),VLOOKUP(R33416,holidays,1,FALSE()))</f>
        <v>#N/A</v>
      </c>
      <c r="V33416" s="125" t="n">
        <f aca="false">IF(ISNA(U33416),T33416,99999)</f>
        <v>86</v>
      </c>
      <c r="W33416" s="125" t="n">
        <f aca="false">+W33415+1</f>
        <v>87</v>
      </c>
      <c r="X33416" s="129" t="n">
        <f aca="false">SMALL(V33330:V33544,W33416)</f>
        <v>122</v>
      </c>
      <c r="Y33416" s="116"/>
      <c r="Z33416" s="129" t="n">
        <f aca="false">+Z33415+1</f>
        <v>86</v>
      </c>
      <c r="AA33416" s="125" t="n">
        <f aca="false">WEEKDAY(Z33416)</f>
        <v>2</v>
      </c>
      <c r="AB33416" s="140" t="n">
        <f aca="false">IF(VLOOKUP(AA33416,$L$33295:$M$33302,2,FALSE()),Z33416,99999)</f>
        <v>86</v>
      </c>
      <c r="AC33416" s="125" t="e">
        <f aca="false">IF($M$33302,VLOOKUP(99999,holidays,1,FALSE()),VLOOKUP(Z33416,holidays,1,FALSE()))</f>
        <v>#N/A</v>
      </c>
      <c r="AD33416" s="125" t="n">
        <f aca="false">IF(ISNA(AC33416),AB33416,99999)</f>
        <v>86</v>
      </c>
      <c r="AE33416" s="125" t="n">
        <f aca="false">+AE33415+1</f>
        <v>87</v>
      </c>
      <c r="AF33416" s="129" t="n">
        <f aca="false">SMALL(AD33330:AD33544,AE33416)</f>
        <v>122</v>
      </c>
      <c r="AG33416" s="116"/>
      <c r="AH33416" s="129" t="n">
        <f aca="false">+AH33415+1</f>
        <v>86</v>
      </c>
      <c r="AI33416" s="125" t="n">
        <f aca="false">WEEKDAY(AH33416)</f>
        <v>2</v>
      </c>
      <c r="AJ33416" s="140" t="n">
        <f aca="false">IF(VLOOKUP(AI33416,$L$33295:$M$33302,2,FALSE()),AH33416,99999)</f>
        <v>86</v>
      </c>
      <c r="AK33416" s="125" t="e">
        <f aca="false">IF($M$33302,VLOOKUP(99999,holidays,1,FALSE()),VLOOKUP(AH33416,holidays,1,FALSE()))</f>
        <v>#N/A</v>
      </c>
      <c r="AL33416" s="125" t="n">
        <f aca="false">IF(ISNA(AK33416),AJ33416,99999)</f>
        <v>86</v>
      </c>
      <c r="AM33416" s="125" t="n">
        <f aca="false">+AM33415+1</f>
        <v>87</v>
      </c>
      <c r="AN33416" s="129" t="n">
        <f aca="false">SMALL(AL33330:AL33544,AM33416)</f>
        <v>122</v>
      </c>
      <c r="AO33416" s="116"/>
      <c r="AP33416" s="129" t="n">
        <f aca="false">+AP33415+1</f>
        <v>86</v>
      </c>
      <c r="AQ33416" s="125" t="n">
        <f aca="false">WEEKDAY(AP33416)</f>
        <v>2</v>
      </c>
      <c r="AR33416" s="140" t="n">
        <f aca="false">IF(VLOOKUP(AQ33416,$L$33295:$M$33302,2,FALSE()),AP33416,99999)</f>
        <v>86</v>
      </c>
      <c r="AS33416" s="125" t="e">
        <f aca="false">IF($M$33302,VLOOKUP(99999,holidays,1,FALSE()),VLOOKUP(AP33416,holidays,1,FALSE()))</f>
        <v>#N/A</v>
      </c>
      <c r="AT33416" s="125" t="n">
        <f aca="false">IF(ISNA(AS33416),AR33416,99999)</f>
        <v>86</v>
      </c>
      <c r="AU33416" s="125" t="n">
        <f aca="false">+AU33415+1</f>
        <v>87</v>
      </c>
      <c r="AV33416" s="129" t="n">
        <f aca="false">SMALL(AT33330:AT33544,AU33416)</f>
        <v>122</v>
      </c>
      <c r="AW33416" s="116"/>
      <c r="AX33416" s="116"/>
      <c r="AY33416" s="116"/>
      <c r="AZ33416" s="116"/>
      <c r="BA33416" s="116"/>
      <c r="BB33416" s="116"/>
      <c r="BC33416" s="116"/>
      <c r="BD33416" s="116"/>
      <c r="BE33416" s="116"/>
      <c r="BF33416" s="116"/>
      <c r="BG33416" s="116"/>
      <c r="BH33416" s="116"/>
    </row>
    <row r="33417" customFormat="false" ht="12.75" hidden="false" customHeight="false" outlineLevel="0" collapsed="false">
      <c r="A33417" s="116"/>
      <c r="B33417" s="129" t="n">
        <f aca="false">+B33416+1</f>
        <v>38942</v>
      </c>
      <c r="C33417" s="125" t="n">
        <f aca="false">WEEKDAY(B33417)</f>
        <v>1</v>
      </c>
      <c r="D33417" s="140" t="n">
        <f aca="false">IF(VLOOKUP(C33417,$L$33295:$M$33302,2,FALSE()),B33417,99999)</f>
        <v>99999</v>
      </c>
      <c r="E33417" s="125" t="e">
        <f aca="false">IF($M$33302,VLOOKUP(99999,holidays,1,FALSE()),VLOOKUP(B33417,holidays,1,FALSE()))</f>
        <v>#N/A</v>
      </c>
      <c r="F33417" s="125" t="n">
        <f aca="false">IF(ISNA(E33417),D33417,99999)</f>
        <v>99999</v>
      </c>
      <c r="G33417" s="125" t="n">
        <f aca="false">+G33416+1</f>
        <v>88</v>
      </c>
      <c r="H33417" s="129" t="n">
        <f aca="false">SMALL(F33330:F33544,G33417)</f>
        <v>38981</v>
      </c>
      <c r="I33417" s="116"/>
      <c r="J33417" s="129" t="n">
        <f aca="false">+J33416+1</f>
        <v>38942</v>
      </c>
      <c r="K33417" s="125" t="n">
        <f aca="false">WEEKDAY(J33417)</f>
        <v>1</v>
      </c>
      <c r="L33417" s="140" t="n">
        <f aca="false">IF(VLOOKUP(K33417,$L$33295:$M$33302,2,FALSE()),J33417,99999)</f>
        <v>99999</v>
      </c>
      <c r="M33417" s="125" t="e">
        <f aca="false">IF($M$33302,VLOOKUP(99999,holidays,1,FALSE()),VLOOKUP(J33417,holidays,1,FALSE()))</f>
        <v>#N/A</v>
      </c>
      <c r="N33417" s="125" t="n">
        <f aca="false">IF(ISNA(M33417),L33417,99999)</f>
        <v>99999</v>
      </c>
      <c r="O33417" s="125" t="n">
        <f aca="false">+O33416+1</f>
        <v>88</v>
      </c>
      <c r="P33417" s="129" t="n">
        <f aca="false">SMALL(N33330:N33544,O33417)</f>
        <v>38981</v>
      </c>
      <c r="Q33417" s="116"/>
      <c r="R33417" s="129" t="n">
        <f aca="false">+R33416+1</f>
        <v>87</v>
      </c>
      <c r="S33417" s="125" t="n">
        <f aca="false">WEEKDAY(R33417)</f>
        <v>3</v>
      </c>
      <c r="T33417" s="140" t="n">
        <f aca="false">IF(VLOOKUP(S33417,$L$33295:$M$33302,2,FALSE()),R33417,99999)</f>
        <v>87</v>
      </c>
      <c r="U33417" s="125" t="e">
        <f aca="false">IF($M$33302,VLOOKUP(99999,holidays,1,FALSE()),VLOOKUP(R33417,holidays,1,FALSE()))</f>
        <v>#N/A</v>
      </c>
      <c r="V33417" s="125" t="n">
        <f aca="false">IF(ISNA(U33417),T33417,99999)</f>
        <v>87</v>
      </c>
      <c r="W33417" s="125" t="n">
        <f aca="false">+W33416+1</f>
        <v>88</v>
      </c>
      <c r="X33417" s="129" t="n">
        <f aca="false">SMALL(V33330:V33544,W33417)</f>
        <v>123</v>
      </c>
      <c r="Y33417" s="116"/>
      <c r="Z33417" s="129" t="n">
        <f aca="false">+Z33416+1</f>
        <v>87</v>
      </c>
      <c r="AA33417" s="125" t="n">
        <f aca="false">WEEKDAY(Z33417)</f>
        <v>3</v>
      </c>
      <c r="AB33417" s="140" t="n">
        <f aca="false">IF(VLOOKUP(AA33417,$L$33295:$M$33302,2,FALSE()),Z33417,99999)</f>
        <v>87</v>
      </c>
      <c r="AC33417" s="125" t="e">
        <f aca="false">IF($M$33302,VLOOKUP(99999,holidays,1,FALSE()),VLOOKUP(Z33417,holidays,1,FALSE()))</f>
        <v>#N/A</v>
      </c>
      <c r="AD33417" s="125" t="n">
        <f aca="false">IF(ISNA(AC33417),AB33417,99999)</f>
        <v>87</v>
      </c>
      <c r="AE33417" s="125" t="n">
        <f aca="false">+AE33416+1</f>
        <v>88</v>
      </c>
      <c r="AF33417" s="129" t="n">
        <f aca="false">SMALL(AD33330:AD33544,AE33417)</f>
        <v>123</v>
      </c>
      <c r="AG33417" s="116"/>
      <c r="AH33417" s="129" t="n">
        <f aca="false">+AH33416+1</f>
        <v>87</v>
      </c>
      <c r="AI33417" s="125" t="n">
        <f aca="false">WEEKDAY(AH33417)</f>
        <v>3</v>
      </c>
      <c r="AJ33417" s="140" t="n">
        <f aca="false">IF(VLOOKUP(AI33417,$L$33295:$M$33302,2,FALSE()),AH33417,99999)</f>
        <v>87</v>
      </c>
      <c r="AK33417" s="125" t="e">
        <f aca="false">IF($M$33302,VLOOKUP(99999,holidays,1,FALSE()),VLOOKUP(AH33417,holidays,1,FALSE()))</f>
        <v>#N/A</v>
      </c>
      <c r="AL33417" s="125" t="n">
        <f aca="false">IF(ISNA(AK33417),AJ33417,99999)</f>
        <v>87</v>
      </c>
      <c r="AM33417" s="125" t="n">
        <f aca="false">+AM33416+1</f>
        <v>88</v>
      </c>
      <c r="AN33417" s="129" t="n">
        <f aca="false">SMALL(AL33330:AL33544,AM33417)</f>
        <v>123</v>
      </c>
      <c r="AO33417" s="116"/>
      <c r="AP33417" s="129" t="n">
        <f aca="false">+AP33416+1</f>
        <v>87</v>
      </c>
      <c r="AQ33417" s="125" t="n">
        <f aca="false">WEEKDAY(AP33417)</f>
        <v>3</v>
      </c>
      <c r="AR33417" s="140" t="n">
        <f aca="false">IF(VLOOKUP(AQ33417,$L$33295:$M$33302,2,FALSE()),AP33417,99999)</f>
        <v>87</v>
      </c>
      <c r="AS33417" s="125" t="e">
        <f aca="false">IF($M$33302,VLOOKUP(99999,holidays,1,FALSE()),VLOOKUP(AP33417,holidays,1,FALSE()))</f>
        <v>#N/A</v>
      </c>
      <c r="AT33417" s="125" t="n">
        <f aca="false">IF(ISNA(AS33417),AR33417,99999)</f>
        <v>87</v>
      </c>
      <c r="AU33417" s="125" t="n">
        <f aca="false">+AU33416+1</f>
        <v>88</v>
      </c>
      <c r="AV33417" s="129" t="n">
        <f aca="false">SMALL(AT33330:AT33544,AU33417)</f>
        <v>123</v>
      </c>
      <c r="AW33417" s="116"/>
      <c r="AX33417" s="116"/>
      <c r="AY33417" s="116"/>
      <c r="AZ33417" s="116"/>
      <c r="BA33417" s="116"/>
      <c r="BB33417" s="116"/>
      <c r="BC33417" s="116"/>
      <c r="BD33417" s="116"/>
      <c r="BE33417" s="116"/>
      <c r="BF33417" s="116"/>
      <c r="BG33417" s="116"/>
      <c r="BH33417" s="116"/>
    </row>
    <row r="33418" customFormat="false" ht="12.75" hidden="false" customHeight="false" outlineLevel="0" collapsed="false">
      <c r="A33418" s="116"/>
      <c r="B33418" s="129" t="n">
        <f aca="false">+B33417+1</f>
        <v>38943</v>
      </c>
      <c r="C33418" s="125" t="n">
        <f aca="false">WEEKDAY(B33418)</f>
        <v>2</v>
      </c>
      <c r="D33418" s="140" t="n">
        <f aca="false">IF(VLOOKUP(C33418,$L$33295:$M$33302,2,FALSE()),B33418,99999)</f>
        <v>38943</v>
      </c>
      <c r="E33418" s="125" t="e">
        <f aca="false">IF($M$33302,VLOOKUP(99999,holidays,1,FALSE()),VLOOKUP(B33418,holidays,1,FALSE()))</f>
        <v>#N/A</v>
      </c>
      <c r="F33418" s="125" t="n">
        <f aca="false">IF(ISNA(E33418),D33418,99999)</f>
        <v>38943</v>
      </c>
      <c r="G33418" s="125" t="n">
        <f aca="false">+G33417+1</f>
        <v>89</v>
      </c>
      <c r="H33418" s="129" t="n">
        <f aca="false">SMALL(F33330:F33544,G33418)</f>
        <v>38982</v>
      </c>
      <c r="I33418" s="116"/>
      <c r="J33418" s="129" t="n">
        <f aca="false">+J33417+1</f>
        <v>38943</v>
      </c>
      <c r="K33418" s="125" t="n">
        <f aca="false">WEEKDAY(J33418)</f>
        <v>2</v>
      </c>
      <c r="L33418" s="140" t="n">
        <f aca="false">IF(VLOOKUP(K33418,$L$33295:$M$33302,2,FALSE()),J33418,99999)</f>
        <v>38943</v>
      </c>
      <c r="M33418" s="125" t="e">
        <f aca="false">IF($M$33302,VLOOKUP(99999,holidays,1,FALSE()),VLOOKUP(J33418,holidays,1,FALSE()))</f>
        <v>#N/A</v>
      </c>
      <c r="N33418" s="125" t="n">
        <f aca="false">IF(ISNA(M33418),L33418,99999)</f>
        <v>38943</v>
      </c>
      <c r="O33418" s="125" t="n">
        <f aca="false">+O33417+1</f>
        <v>89</v>
      </c>
      <c r="P33418" s="129" t="n">
        <f aca="false">SMALL(N33330:N33544,O33418)</f>
        <v>38982</v>
      </c>
      <c r="Q33418" s="116"/>
      <c r="R33418" s="129" t="n">
        <f aca="false">+R33417+1</f>
        <v>88</v>
      </c>
      <c r="S33418" s="125" t="n">
        <f aca="false">WEEKDAY(R33418)</f>
        <v>4</v>
      </c>
      <c r="T33418" s="140" t="n">
        <f aca="false">IF(VLOOKUP(S33418,$L$33295:$M$33302,2,FALSE()),R33418,99999)</f>
        <v>88</v>
      </c>
      <c r="U33418" s="125" t="e">
        <f aca="false">IF($M$33302,VLOOKUP(99999,holidays,1,FALSE()),VLOOKUP(R33418,holidays,1,FALSE()))</f>
        <v>#N/A</v>
      </c>
      <c r="V33418" s="125" t="n">
        <f aca="false">IF(ISNA(U33418),T33418,99999)</f>
        <v>88</v>
      </c>
      <c r="W33418" s="125" t="n">
        <f aca="false">+W33417+1</f>
        <v>89</v>
      </c>
      <c r="X33418" s="129" t="n">
        <f aca="false">SMALL(V33330:V33544,W33418)</f>
        <v>124</v>
      </c>
      <c r="Y33418" s="116"/>
      <c r="Z33418" s="129" t="n">
        <f aca="false">+Z33417+1</f>
        <v>88</v>
      </c>
      <c r="AA33418" s="125" t="n">
        <f aca="false">WEEKDAY(Z33418)</f>
        <v>4</v>
      </c>
      <c r="AB33418" s="140" t="n">
        <f aca="false">IF(VLOOKUP(AA33418,$L$33295:$M$33302,2,FALSE()),Z33418,99999)</f>
        <v>88</v>
      </c>
      <c r="AC33418" s="125" t="e">
        <f aca="false">IF($M$33302,VLOOKUP(99999,holidays,1,FALSE()),VLOOKUP(Z33418,holidays,1,FALSE()))</f>
        <v>#N/A</v>
      </c>
      <c r="AD33418" s="125" t="n">
        <f aca="false">IF(ISNA(AC33418),AB33418,99999)</f>
        <v>88</v>
      </c>
      <c r="AE33418" s="125" t="n">
        <f aca="false">+AE33417+1</f>
        <v>89</v>
      </c>
      <c r="AF33418" s="129" t="n">
        <f aca="false">SMALL(AD33330:AD33544,AE33418)</f>
        <v>124</v>
      </c>
      <c r="AG33418" s="116"/>
      <c r="AH33418" s="129" t="n">
        <f aca="false">+AH33417+1</f>
        <v>88</v>
      </c>
      <c r="AI33418" s="125" t="n">
        <f aca="false">WEEKDAY(AH33418)</f>
        <v>4</v>
      </c>
      <c r="AJ33418" s="140" t="n">
        <f aca="false">IF(VLOOKUP(AI33418,$L$33295:$M$33302,2,FALSE()),AH33418,99999)</f>
        <v>88</v>
      </c>
      <c r="AK33418" s="125" t="e">
        <f aca="false">IF($M$33302,VLOOKUP(99999,holidays,1,FALSE()),VLOOKUP(AH33418,holidays,1,FALSE()))</f>
        <v>#N/A</v>
      </c>
      <c r="AL33418" s="125" t="n">
        <f aca="false">IF(ISNA(AK33418),AJ33418,99999)</f>
        <v>88</v>
      </c>
      <c r="AM33418" s="125" t="n">
        <f aca="false">+AM33417+1</f>
        <v>89</v>
      </c>
      <c r="AN33418" s="129" t="n">
        <f aca="false">SMALL(AL33330:AL33544,AM33418)</f>
        <v>124</v>
      </c>
      <c r="AO33418" s="116"/>
      <c r="AP33418" s="129" t="n">
        <f aca="false">+AP33417+1</f>
        <v>88</v>
      </c>
      <c r="AQ33418" s="125" t="n">
        <f aca="false">WEEKDAY(AP33418)</f>
        <v>4</v>
      </c>
      <c r="AR33418" s="140" t="n">
        <f aca="false">IF(VLOOKUP(AQ33418,$L$33295:$M$33302,2,FALSE()),AP33418,99999)</f>
        <v>88</v>
      </c>
      <c r="AS33418" s="125" t="e">
        <f aca="false">IF($M$33302,VLOOKUP(99999,holidays,1,FALSE()),VLOOKUP(AP33418,holidays,1,FALSE()))</f>
        <v>#N/A</v>
      </c>
      <c r="AT33418" s="125" t="n">
        <f aca="false">IF(ISNA(AS33418),AR33418,99999)</f>
        <v>88</v>
      </c>
      <c r="AU33418" s="125" t="n">
        <f aca="false">+AU33417+1</f>
        <v>89</v>
      </c>
      <c r="AV33418" s="129" t="n">
        <f aca="false">SMALL(AT33330:AT33544,AU33418)</f>
        <v>124</v>
      </c>
      <c r="AW33418" s="116"/>
      <c r="AX33418" s="116"/>
      <c r="AY33418" s="116"/>
      <c r="AZ33418" s="116"/>
      <c r="BA33418" s="116"/>
      <c r="BB33418" s="116"/>
      <c r="BC33418" s="116"/>
      <c r="BD33418" s="116"/>
      <c r="BE33418" s="116"/>
      <c r="BF33418" s="116"/>
      <c r="BG33418" s="116"/>
      <c r="BH33418" s="116"/>
    </row>
    <row r="33419" customFormat="false" ht="12.75" hidden="false" customHeight="false" outlineLevel="0" collapsed="false">
      <c r="A33419" s="116"/>
      <c r="B33419" s="129" t="n">
        <f aca="false">+B33418+1</f>
        <v>38944</v>
      </c>
      <c r="C33419" s="125" t="n">
        <f aca="false">WEEKDAY(B33419)</f>
        <v>3</v>
      </c>
      <c r="D33419" s="140" t="n">
        <f aca="false">IF(VLOOKUP(C33419,$L$33295:$M$33302,2,FALSE()),B33419,99999)</f>
        <v>38944</v>
      </c>
      <c r="E33419" s="125" t="e">
        <f aca="false">IF($M$33302,VLOOKUP(99999,holidays,1,FALSE()),VLOOKUP(B33419,holidays,1,FALSE()))</f>
        <v>#N/A</v>
      </c>
      <c r="F33419" s="125" t="n">
        <f aca="false">IF(ISNA(E33419),D33419,99999)</f>
        <v>38944</v>
      </c>
      <c r="G33419" s="125" t="n">
        <f aca="false">+G33418+1</f>
        <v>90</v>
      </c>
      <c r="H33419" s="129" t="n">
        <f aca="false">SMALL(F33330:F33544,G33419)</f>
        <v>38985</v>
      </c>
      <c r="I33419" s="116"/>
      <c r="J33419" s="129" t="n">
        <f aca="false">+J33418+1</f>
        <v>38944</v>
      </c>
      <c r="K33419" s="125" t="n">
        <f aca="false">WEEKDAY(J33419)</f>
        <v>3</v>
      </c>
      <c r="L33419" s="140" t="n">
        <f aca="false">IF(VLOOKUP(K33419,$L$33295:$M$33302,2,FALSE()),J33419,99999)</f>
        <v>38944</v>
      </c>
      <c r="M33419" s="125" t="e">
        <f aca="false">IF($M$33302,VLOOKUP(99999,holidays,1,FALSE()),VLOOKUP(J33419,holidays,1,FALSE()))</f>
        <v>#N/A</v>
      </c>
      <c r="N33419" s="125" t="n">
        <f aca="false">IF(ISNA(M33419),L33419,99999)</f>
        <v>38944</v>
      </c>
      <c r="O33419" s="125" t="n">
        <f aca="false">+O33418+1</f>
        <v>90</v>
      </c>
      <c r="P33419" s="129" t="n">
        <f aca="false">SMALL(N33330:N33544,O33419)</f>
        <v>38985</v>
      </c>
      <c r="Q33419" s="116"/>
      <c r="R33419" s="129" t="n">
        <f aca="false">+R33418+1</f>
        <v>89</v>
      </c>
      <c r="S33419" s="125" t="n">
        <f aca="false">WEEKDAY(R33419)</f>
        <v>5</v>
      </c>
      <c r="T33419" s="140" t="n">
        <f aca="false">IF(VLOOKUP(S33419,$L$33295:$M$33302,2,FALSE()),R33419,99999)</f>
        <v>89</v>
      </c>
      <c r="U33419" s="125" t="e">
        <f aca="false">IF($M$33302,VLOOKUP(99999,holidays,1,FALSE()),VLOOKUP(R33419,holidays,1,FALSE()))</f>
        <v>#N/A</v>
      </c>
      <c r="V33419" s="125" t="n">
        <f aca="false">IF(ISNA(U33419),T33419,99999)</f>
        <v>89</v>
      </c>
      <c r="W33419" s="125" t="n">
        <f aca="false">+W33418+1</f>
        <v>90</v>
      </c>
      <c r="X33419" s="129" t="n">
        <f aca="false">SMALL(V33330:V33544,W33419)</f>
        <v>125</v>
      </c>
      <c r="Y33419" s="116"/>
      <c r="Z33419" s="129" t="n">
        <f aca="false">+Z33418+1</f>
        <v>89</v>
      </c>
      <c r="AA33419" s="125" t="n">
        <f aca="false">WEEKDAY(Z33419)</f>
        <v>5</v>
      </c>
      <c r="AB33419" s="140" t="n">
        <f aca="false">IF(VLOOKUP(AA33419,$L$33295:$M$33302,2,FALSE()),Z33419,99999)</f>
        <v>89</v>
      </c>
      <c r="AC33419" s="125" t="e">
        <f aca="false">IF($M$33302,VLOOKUP(99999,holidays,1,FALSE()),VLOOKUP(Z33419,holidays,1,FALSE()))</f>
        <v>#N/A</v>
      </c>
      <c r="AD33419" s="125" t="n">
        <f aca="false">IF(ISNA(AC33419),AB33419,99999)</f>
        <v>89</v>
      </c>
      <c r="AE33419" s="125" t="n">
        <f aca="false">+AE33418+1</f>
        <v>90</v>
      </c>
      <c r="AF33419" s="129" t="n">
        <f aca="false">SMALL(AD33330:AD33544,AE33419)</f>
        <v>125</v>
      </c>
      <c r="AG33419" s="116"/>
      <c r="AH33419" s="129" t="n">
        <f aca="false">+AH33418+1</f>
        <v>89</v>
      </c>
      <c r="AI33419" s="125" t="n">
        <f aca="false">WEEKDAY(AH33419)</f>
        <v>5</v>
      </c>
      <c r="AJ33419" s="140" t="n">
        <f aca="false">IF(VLOOKUP(AI33419,$L$33295:$M$33302,2,FALSE()),AH33419,99999)</f>
        <v>89</v>
      </c>
      <c r="AK33419" s="125" t="e">
        <f aca="false">IF($M$33302,VLOOKUP(99999,holidays,1,FALSE()),VLOOKUP(AH33419,holidays,1,FALSE()))</f>
        <v>#N/A</v>
      </c>
      <c r="AL33419" s="125" t="n">
        <f aca="false">IF(ISNA(AK33419),AJ33419,99999)</f>
        <v>89</v>
      </c>
      <c r="AM33419" s="125" t="n">
        <f aca="false">+AM33418+1</f>
        <v>90</v>
      </c>
      <c r="AN33419" s="129" t="n">
        <f aca="false">SMALL(AL33330:AL33544,AM33419)</f>
        <v>125</v>
      </c>
      <c r="AO33419" s="116"/>
      <c r="AP33419" s="129" t="n">
        <f aca="false">+AP33418+1</f>
        <v>89</v>
      </c>
      <c r="AQ33419" s="125" t="n">
        <f aca="false">WEEKDAY(AP33419)</f>
        <v>5</v>
      </c>
      <c r="AR33419" s="140" t="n">
        <f aca="false">IF(VLOOKUP(AQ33419,$L$33295:$M$33302,2,FALSE()),AP33419,99999)</f>
        <v>89</v>
      </c>
      <c r="AS33419" s="125" t="e">
        <f aca="false">IF($M$33302,VLOOKUP(99999,holidays,1,FALSE()),VLOOKUP(AP33419,holidays,1,FALSE()))</f>
        <v>#N/A</v>
      </c>
      <c r="AT33419" s="125" t="n">
        <f aca="false">IF(ISNA(AS33419),AR33419,99999)</f>
        <v>89</v>
      </c>
      <c r="AU33419" s="125" t="n">
        <f aca="false">+AU33418+1</f>
        <v>90</v>
      </c>
      <c r="AV33419" s="129" t="n">
        <f aca="false">SMALL(AT33330:AT33544,AU33419)</f>
        <v>125</v>
      </c>
      <c r="AW33419" s="116"/>
      <c r="AX33419" s="116"/>
      <c r="AY33419" s="116"/>
      <c r="AZ33419" s="116"/>
      <c r="BA33419" s="116"/>
      <c r="BB33419" s="116"/>
      <c r="BC33419" s="116"/>
      <c r="BD33419" s="116"/>
      <c r="BE33419" s="116"/>
      <c r="BF33419" s="116"/>
      <c r="BG33419" s="116"/>
      <c r="BH33419" s="116"/>
    </row>
    <row r="33420" customFormat="false" ht="12.75" hidden="false" customHeight="false" outlineLevel="0" collapsed="false">
      <c r="A33420" s="116"/>
      <c r="B33420" s="129" t="n">
        <f aca="false">+B33419+1</f>
        <v>38945</v>
      </c>
      <c r="C33420" s="125" t="n">
        <f aca="false">WEEKDAY(B33420)</f>
        <v>4</v>
      </c>
      <c r="D33420" s="140" t="n">
        <f aca="false">IF(VLOOKUP(C33420,$L$33295:$M$33302,2,FALSE()),B33420,99999)</f>
        <v>38945</v>
      </c>
      <c r="E33420" s="125" t="e">
        <f aca="false">IF($M$33302,VLOOKUP(99999,holidays,1,FALSE()),VLOOKUP(B33420,holidays,1,FALSE()))</f>
        <v>#N/A</v>
      </c>
      <c r="F33420" s="125" t="n">
        <f aca="false">IF(ISNA(E33420),D33420,99999)</f>
        <v>38945</v>
      </c>
      <c r="G33420" s="125" t="n">
        <f aca="false">+G33419+1</f>
        <v>91</v>
      </c>
      <c r="H33420" s="129" t="n">
        <f aca="false">SMALL(F33330:F33544,G33420)</f>
        <v>38986</v>
      </c>
      <c r="I33420" s="116"/>
      <c r="J33420" s="129" t="n">
        <f aca="false">+J33419+1</f>
        <v>38945</v>
      </c>
      <c r="K33420" s="125" t="n">
        <f aca="false">WEEKDAY(J33420)</f>
        <v>4</v>
      </c>
      <c r="L33420" s="140" t="n">
        <f aca="false">IF(VLOOKUP(K33420,$L$33295:$M$33302,2,FALSE()),J33420,99999)</f>
        <v>38945</v>
      </c>
      <c r="M33420" s="125" t="e">
        <f aca="false">IF($M$33302,VLOOKUP(99999,holidays,1,FALSE()),VLOOKUP(J33420,holidays,1,FALSE()))</f>
        <v>#N/A</v>
      </c>
      <c r="N33420" s="125" t="n">
        <f aca="false">IF(ISNA(M33420),L33420,99999)</f>
        <v>38945</v>
      </c>
      <c r="O33420" s="125" t="n">
        <f aca="false">+O33419+1</f>
        <v>91</v>
      </c>
      <c r="P33420" s="129" t="n">
        <f aca="false">SMALL(N33330:N33544,O33420)</f>
        <v>38986</v>
      </c>
      <c r="Q33420" s="116"/>
      <c r="R33420" s="129" t="n">
        <f aca="false">+R33419+1</f>
        <v>90</v>
      </c>
      <c r="S33420" s="125" t="n">
        <f aca="false">WEEKDAY(R33420)</f>
        <v>6</v>
      </c>
      <c r="T33420" s="140" t="n">
        <f aca="false">IF(VLOOKUP(S33420,$L$33295:$M$33302,2,FALSE()),R33420,99999)</f>
        <v>90</v>
      </c>
      <c r="U33420" s="125" t="e">
        <f aca="false">IF($M$33302,VLOOKUP(99999,holidays,1,FALSE()),VLOOKUP(R33420,holidays,1,FALSE()))</f>
        <v>#N/A</v>
      </c>
      <c r="V33420" s="125" t="n">
        <f aca="false">IF(ISNA(U33420),T33420,99999)</f>
        <v>90</v>
      </c>
      <c r="W33420" s="125" t="n">
        <f aca="false">+W33419+1</f>
        <v>91</v>
      </c>
      <c r="X33420" s="129" t="n">
        <f aca="false">SMALL(V33330:V33544,W33420)</f>
        <v>128</v>
      </c>
      <c r="Y33420" s="116"/>
      <c r="Z33420" s="129" t="n">
        <f aca="false">+Z33419+1</f>
        <v>90</v>
      </c>
      <c r="AA33420" s="125" t="n">
        <f aca="false">WEEKDAY(Z33420)</f>
        <v>6</v>
      </c>
      <c r="AB33420" s="140" t="n">
        <f aca="false">IF(VLOOKUP(AA33420,$L$33295:$M$33302,2,FALSE()),Z33420,99999)</f>
        <v>90</v>
      </c>
      <c r="AC33420" s="125" t="e">
        <f aca="false">IF($M$33302,VLOOKUP(99999,holidays,1,FALSE()),VLOOKUP(Z33420,holidays,1,FALSE()))</f>
        <v>#N/A</v>
      </c>
      <c r="AD33420" s="125" t="n">
        <f aca="false">IF(ISNA(AC33420),AB33420,99999)</f>
        <v>90</v>
      </c>
      <c r="AE33420" s="125" t="n">
        <f aca="false">+AE33419+1</f>
        <v>91</v>
      </c>
      <c r="AF33420" s="129" t="n">
        <f aca="false">SMALL(AD33330:AD33544,AE33420)</f>
        <v>128</v>
      </c>
      <c r="AG33420" s="116"/>
      <c r="AH33420" s="129" t="n">
        <f aca="false">+AH33419+1</f>
        <v>90</v>
      </c>
      <c r="AI33420" s="125" t="n">
        <f aca="false">WEEKDAY(AH33420)</f>
        <v>6</v>
      </c>
      <c r="AJ33420" s="140" t="n">
        <f aca="false">IF(VLOOKUP(AI33420,$L$33295:$M$33302,2,FALSE()),AH33420,99999)</f>
        <v>90</v>
      </c>
      <c r="AK33420" s="125" t="e">
        <f aca="false">IF($M$33302,VLOOKUP(99999,holidays,1,FALSE()),VLOOKUP(AH33420,holidays,1,FALSE()))</f>
        <v>#N/A</v>
      </c>
      <c r="AL33420" s="125" t="n">
        <f aca="false">IF(ISNA(AK33420),AJ33420,99999)</f>
        <v>90</v>
      </c>
      <c r="AM33420" s="125" t="n">
        <f aca="false">+AM33419+1</f>
        <v>91</v>
      </c>
      <c r="AN33420" s="129" t="n">
        <f aca="false">SMALL(AL33330:AL33544,AM33420)</f>
        <v>128</v>
      </c>
      <c r="AO33420" s="116"/>
      <c r="AP33420" s="129" t="n">
        <f aca="false">+AP33419+1</f>
        <v>90</v>
      </c>
      <c r="AQ33420" s="125" t="n">
        <f aca="false">WEEKDAY(AP33420)</f>
        <v>6</v>
      </c>
      <c r="AR33420" s="140" t="n">
        <f aca="false">IF(VLOOKUP(AQ33420,$L$33295:$M$33302,2,FALSE()),AP33420,99999)</f>
        <v>90</v>
      </c>
      <c r="AS33420" s="125" t="e">
        <f aca="false">IF($M$33302,VLOOKUP(99999,holidays,1,FALSE()),VLOOKUP(AP33420,holidays,1,FALSE()))</f>
        <v>#N/A</v>
      </c>
      <c r="AT33420" s="125" t="n">
        <f aca="false">IF(ISNA(AS33420),AR33420,99999)</f>
        <v>90</v>
      </c>
      <c r="AU33420" s="125" t="n">
        <f aca="false">+AU33419+1</f>
        <v>91</v>
      </c>
      <c r="AV33420" s="129" t="n">
        <f aca="false">SMALL(AT33330:AT33544,AU33420)</f>
        <v>128</v>
      </c>
      <c r="AW33420" s="116"/>
      <c r="AX33420" s="116"/>
      <c r="AY33420" s="116"/>
      <c r="AZ33420" s="116"/>
      <c r="BA33420" s="116"/>
      <c r="BB33420" s="116"/>
      <c r="BC33420" s="116"/>
      <c r="BD33420" s="116"/>
      <c r="BE33420" s="116"/>
      <c r="BF33420" s="116"/>
      <c r="BG33420" s="116"/>
      <c r="BH33420" s="116"/>
    </row>
    <row r="33421" customFormat="false" ht="12.75" hidden="false" customHeight="false" outlineLevel="0" collapsed="false">
      <c r="A33421" s="116"/>
      <c r="B33421" s="129" t="n">
        <f aca="false">+B33420+1</f>
        <v>38946</v>
      </c>
      <c r="C33421" s="125" t="n">
        <f aca="false">WEEKDAY(B33421)</f>
        <v>5</v>
      </c>
      <c r="D33421" s="140" t="n">
        <f aca="false">IF(VLOOKUP(C33421,$L$33295:$M$33302,2,FALSE()),B33421,99999)</f>
        <v>38946</v>
      </c>
      <c r="E33421" s="125" t="e">
        <f aca="false">IF($M$33302,VLOOKUP(99999,holidays,1,FALSE()),VLOOKUP(B33421,holidays,1,FALSE()))</f>
        <v>#N/A</v>
      </c>
      <c r="F33421" s="125" t="n">
        <f aca="false">IF(ISNA(E33421),D33421,99999)</f>
        <v>38946</v>
      </c>
      <c r="G33421" s="125" t="n">
        <f aca="false">+G33420+1</f>
        <v>92</v>
      </c>
      <c r="H33421" s="129" t="n">
        <f aca="false">SMALL(F33330:F33544,G33421)</f>
        <v>38987</v>
      </c>
      <c r="I33421" s="116"/>
      <c r="J33421" s="129" t="n">
        <f aca="false">+J33420+1</f>
        <v>38946</v>
      </c>
      <c r="K33421" s="125" t="n">
        <f aca="false">WEEKDAY(J33421)</f>
        <v>5</v>
      </c>
      <c r="L33421" s="140" t="n">
        <f aca="false">IF(VLOOKUP(K33421,$L$33295:$M$33302,2,FALSE()),J33421,99999)</f>
        <v>38946</v>
      </c>
      <c r="M33421" s="125" t="e">
        <f aca="false">IF($M$33302,VLOOKUP(99999,holidays,1,FALSE()),VLOOKUP(J33421,holidays,1,FALSE()))</f>
        <v>#N/A</v>
      </c>
      <c r="N33421" s="125" t="n">
        <f aca="false">IF(ISNA(M33421),L33421,99999)</f>
        <v>38946</v>
      </c>
      <c r="O33421" s="125" t="n">
        <f aca="false">+O33420+1</f>
        <v>92</v>
      </c>
      <c r="P33421" s="129" t="n">
        <f aca="false">SMALL(N33330:N33544,O33421)</f>
        <v>38987</v>
      </c>
      <c r="Q33421" s="116"/>
      <c r="R33421" s="129" t="n">
        <f aca="false">+R33420+1</f>
        <v>91</v>
      </c>
      <c r="S33421" s="125" t="n">
        <f aca="false">WEEKDAY(R33421)</f>
        <v>7</v>
      </c>
      <c r="T33421" s="140" t="n">
        <f aca="false">IF(VLOOKUP(S33421,$L$33295:$M$33302,2,FALSE()),R33421,99999)</f>
        <v>99999</v>
      </c>
      <c r="U33421" s="125" t="e">
        <f aca="false">IF($M$33302,VLOOKUP(99999,holidays,1,FALSE()),VLOOKUP(R33421,holidays,1,FALSE()))</f>
        <v>#N/A</v>
      </c>
      <c r="V33421" s="125" t="n">
        <f aca="false">IF(ISNA(U33421),T33421,99999)</f>
        <v>99999</v>
      </c>
      <c r="W33421" s="125" t="n">
        <f aca="false">+W33420+1</f>
        <v>92</v>
      </c>
      <c r="X33421" s="129" t="n">
        <f aca="false">SMALL(V33330:V33544,W33421)</f>
        <v>129</v>
      </c>
      <c r="Y33421" s="116"/>
      <c r="Z33421" s="129" t="n">
        <f aca="false">+Z33420+1</f>
        <v>91</v>
      </c>
      <c r="AA33421" s="125" t="n">
        <f aca="false">WEEKDAY(Z33421)</f>
        <v>7</v>
      </c>
      <c r="AB33421" s="140" t="n">
        <f aca="false">IF(VLOOKUP(AA33421,$L$33295:$M$33302,2,FALSE()),Z33421,99999)</f>
        <v>99999</v>
      </c>
      <c r="AC33421" s="125" t="e">
        <f aca="false">IF($M$33302,VLOOKUP(99999,holidays,1,FALSE()),VLOOKUP(Z33421,holidays,1,FALSE()))</f>
        <v>#N/A</v>
      </c>
      <c r="AD33421" s="125" t="n">
        <f aca="false">IF(ISNA(AC33421),AB33421,99999)</f>
        <v>99999</v>
      </c>
      <c r="AE33421" s="125" t="n">
        <f aca="false">+AE33420+1</f>
        <v>92</v>
      </c>
      <c r="AF33421" s="129" t="n">
        <f aca="false">SMALL(AD33330:AD33544,AE33421)</f>
        <v>129</v>
      </c>
      <c r="AG33421" s="116"/>
      <c r="AH33421" s="129" t="n">
        <f aca="false">+AH33420+1</f>
        <v>91</v>
      </c>
      <c r="AI33421" s="125" t="n">
        <f aca="false">WEEKDAY(AH33421)</f>
        <v>7</v>
      </c>
      <c r="AJ33421" s="140" t="n">
        <f aca="false">IF(VLOOKUP(AI33421,$L$33295:$M$33302,2,FALSE()),AH33421,99999)</f>
        <v>99999</v>
      </c>
      <c r="AK33421" s="125" t="e">
        <f aca="false">IF($M$33302,VLOOKUP(99999,holidays,1,FALSE()),VLOOKUP(AH33421,holidays,1,FALSE()))</f>
        <v>#N/A</v>
      </c>
      <c r="AL33421" s="125" t="n">
        <f aca="false">IF(ISNA(AK33421),AJ33421,99999)</f>
        <v>99999</v>
      </c>
      <c r="AM33421" s="125" t="n">
        <f aca="false">+AM33420+1</f>
        <v>92</v>
      </c>
      <c r="AN33421" s="129" t="n">
        <f aca="false">SMALL(AL33330:AL33544,AM33421)</f>
        <v>129</v>
      </c>
      <c r="AO33421" s="116"/>
      <c r="AP33421" s="129" t="n">
        <f aca="false">+AP33420+1</f>
        <v>91</v>
      </c>
      <c r="AQ33421" s="125" t="n">
        <f aca="false">WEEKDAY(AP33421)</f>
        <v>7</v>
      </c>
      <c r="AR33421" s="140" t="n">
        <f aca="false">IF(VLOOKUP(AQ33421,$L$33295:$M$33302,2,FALSE()),AP33421,99999)</f>
        <v>99999</v>
      </c>
      <c r="AS33421" s="125" t="e">
        <f aca="false">IF($M$33302,VLOOKUP(99999,holidays,1,FALSE()),VLOOKUP(AP33421,holidays,1,FALSE()))</f>
        <v>#N/A</v>
      </c>
      <c r="AT33421" s="125" t="n">
        <f aca="false">IF(ISNA(AS33421),AR33421,99999)</f>
        <v>99999</v>
      </c>
      <c r="AU33421" s="125" t="n">
        <f aca="false">+AU33420+1</f>
        <v>92</v>
      </c>
      <c r="AV33421" s="129" t="n">
        <f aca="false">SMALL(AT33330:AT33544,AU33421)</f>
        <v>129</v>
      </c>
      <c r="AW33421" s="116"/>
      <c r="AX33421" s="116"/>
      <c r="AY33421" s="116"/>
      <c r="AZ33421" s="116"/>
      <c r="BA33421" s="116"/>
      <c r="BB33421" s="116"/>
      <c r="BC33421" s="116"/>
      <c r="BD33421" s="116"/>
      <c r="BE33421" s="116"/>
      <c r="BF33421" s="116"/>
      <c r="BG33421" s="116"/>
      <c r="BH33421" s="116"/>
    </row>
    <row r="33422" customFormat="false" ht="12.75" hidden="false" customHeight="false" outlineLevel="0" collapsed="false">
      <c r="A33422" s="116"/>
      <c r="B33422" s="129" t="n">
        <f aca="false">+B33421+1</f>
        <v>38947</v>
      </c>
      <c r="C33422" s="125" t="n">
        <f aca="false">WEEKDAY(B33422)</f>
        <v>6</v>
      </c>
      <c r="D33422" s="140" t="n">
        <f aca="false">IF(VLOOKUP(C33422,$L$33295:$M$33302,2,FALSE()),B33422,99999)</f>
        <v>38947</v>
      </c>
      <c r="E33422" s="125" t="e">
        <f aca="false">IF($M$33302,VLOOKUP(99999,holidays,1,FALSE()),VLOOKUP(B33422,holidays,1,FALSE()))</f>
        <v>#N/A</v>
      </c>
      <c r="F33422" s="125" t="n">
        <f aca="false">IF(ISNA(E33422),D33422,99999)</f>
        <v>38947</v>
      </c>
      <c r="G33422" s="125" t="n">
        <f aca="false">+G33421+1</f>
        <v>93</v>
      </c>
      <c r="H33422" s="129" t="n">
        <f aca="false">SMALL(F33330:F33544,G33422)</f>
        <v>38988</v>
      </c>
      <c r="I33422" s="116"/>
      <c r="J33422" s="129" t="n">
        <f aca="false">+J33421+1</f>
        <v>38947</v>
      </c>
      <c r="K33422" s="125" t="n">
        <f aca="false">WEEKDAY(J33422)</f>
        <v>6</v>
      </c>
      <c r="L33422" s="140" t="n">
        <f aca="false">IF(VLOOKUP(K33422,$L$33295:$M$33302,2,FALSE()),J33422,99999)</f>
        <v>38947</v>
      </c>
      <c r="M33422" s="125" t="e">
        <f aca="false">IF($M$33302,VLOOKUP(99999,holidays,1,FALSE()),VLOOKUP(J33422,holidays,1,FALSE()))</f>
        <v>#N/A</v>
      </c>
      <c r="N33422" s="125" t="n">
        <f aca="false">IF(ISNA(M33422),L33422,99999)</f>
        <v>38947</v>
      </c>
      <c r="O33422" s="125" t="n">
        <f aca="false">+O33421+1</f>
        <v>93</v>
      </c>
      <c r="P33422" s="129" t="n">
        <f aca="false">SMALL(N33330:N33544,O33422)</f>
        <v>38988</v>
      </c>
      <c r="Q33422" s="116"/>
      <c r="R33422" s="129" t="n">
        <f aca="false">+R33421+1</f>
        <v>92</v>
      </c>
      <c r="S33422" s="125" t="n">
        <f aca="false">WEEKDAY(R33422)</f>
        <v>1</v>
      </c>
      <c r="T33422" s="140" t="n">
        <f aca="false">IF(VLOOKUP(S33422,$L$33295:$M$33302,2,FALSE()),R33422,99999)</f>
        <v>99999</v>
      </c>
      <c r="U33422" s="125" t="e">
        <f aca="false">IF($M$33302,VLOOKUP(99999,holidays,1,FALSE()),VLOOKUP(R33422,holidays,1,FALSE()))</f>
        <v>#N/A</v>
      </c>
      <c r="V33422" s="125" t="n">
        <f aca="false">IF(ISNA(U33422),T33422,99999)</f>
        <v>99999</v>
      </c>
      <c r="W33422" s="125" t="n">
        <f aca="false">+W33421+1</f>
        <v>93</v>
      </c>
      <c r="X33422" s="129" t="n">
        <f aca="false">SMALL(V33330:V33544,W33422)</f>
        <v>130</v>
      </c>
      <c r="Y33422" s="116"/>
      <c r="Z33422" s="129" t="n">
        <f aca="false">+Z33421+1</f>
        <v>92</v>
      </c>
      <c r="AA33422" s="125" t="n">
        <f aca="false">WEEKDAY(Z33422)</f>
        <v>1</v>
      </c>
      <c r="AB33422" s="140" t="n">
        <f aca="false">IF(VLOOKUP(AA33422,$L$33295:$M$33302,2,FALSE()),Z33422,99999)</f>
        <v>99999</v>
      </c>
      <c r="AC33422" s="125" t="e">
        <f aca="false">IF($M$33302,VLOOKUP(99999,holidays,1,FALSE()),VLOOKUP(Z33422,holidays,1,FALSE()))</f>
        <v>#N/A</v>
      </c>
      <c r="AD33422" s="125" t="n">
        <f aca="false">IF(ISNA(AC33422),AB33422,99999)</f>
        <v>99999</v>
      </c>
      <c r="AE33422" s="125" t="n">
        <f aca="false">+AE33421+1</f>
        <v>93</v>
      </c>
      <c r="AF33422" s="129" t="n">
        <f aca="false">SMALL(AD33330:AD33544,AE33422)</f>
        <v>130</v>
      </c>
      <c r="AG33422" s="116"/>
      <c r="AH33422" s="129" t="n">
        <f aca="false">+AH33421+1</f>
        <v>92</v>
      </c>
      <c r="AI33422" s="125" t="n">
        <f aca="false">WEEKDAY(AH33422)</f>
        <v>1</v>
      </c>
      <c r="AJ33422" s="140" t="n">
        <f aca="false">IF(VLOOKUP(AI33422,$L$33295:$M$33302,2,FALSE()),AH33422,99999)</f>
        <v>99999</v>
      </c>
      <c r="AK33422" s="125" t="e">
        <f aca="false">IF($M$33302,VLOOKUP(99999,holidays,1,FALSE()),VLOOKUP(AH33422,holidays,1,FALSE()))</f>
        <v>#N/A</v>
      </c>
      <c r="AL33422" s="125" t="n">
        <f aca="false">IF(ISNA(AK33422),AJ33422,99999)</f>
        <v>99999</v>
      </c>
      <c r="AM33422" s="125" t="n">
        <f aca="false">+AM33421+1</f>
        <v>93</v>
      </c>
      <c r="AN33422" s="129" t="n">
        <f aca="false">SMALL(AL33330:AL33544,AM33422)</f>
        <v>130</v>
      </c>
      <c r="AO33422" s="116"/>
      <c r="AP33422" s="129" t="n">
        <f aca="false">+AP33421+1</f>
        <v>92</v>
      </c>
      <c r="AQ33422" s="125" t="n">
        <f aca="false">WEEKDAY(AP33422)</f>
        <v>1</v>
      </c>
      <c r="AR33422" s="140" t="n">
        <f aca="false">IF(VLOOKUP(AQ33422,$L$33295:$M$33302,2,FALSE()),AP33422,99999)</f>
        <v>99999</v>
      </c>
      <c r="AS33422" s="125" t="e">
        <f aca="false">IF($M$33302,VLOOKUP(99999,holidays,1,FALSE()),VLOOKUP(AP33422,holidays,1,FALSE()))</f>
        <v>#N/A</v>
      </c>
      <c r="AT33422" s="125" t="n">
        <f aca="false">IF(ISNA(AS33422),AR33422,99999)</f>
        <v>99999</v>
      </c>
      <c r="AU33422" s="125" t="n">
        <f aca="false">+AU33421+1</f>
        <v>93</v>
      </c>
      <c r="AV33422" s="129" t="n">
        <f aca="false">SMALL(AT33330:AT33544,AU33422)</f>
        <v>130</v>
      </c>
      <c r="AW33422" s="116"/>
      <c r="AX33422" s="116"/>
      <c r="AY33422" s="116"/>
      <c r="AZ33422" s="116"/>
      <c r="BA33422" s="116"/>
      <c r="BB33422" s="116"/>
      <c r="BC33422" s="116"/>
      <c r="BD33422" s="116"/>
      <c r="BE33422" s="116"/>
      <c r="BF33422" s="116"/>
      <c r="BG33422" s="116"/>
      <c r="BH33422" s="116"/>
    </row>
    <row r="33423" customFormat="false" ht="12.75" hidden="false" customHeight="false" outlineLevel="0" collapsed="false">
      <c r="A33423" s="116"/>
      <c r="B33423" s="129" t="n">
        <f aca="false">+B33422+1</f>
        <v>38948</v>
      </c>
      <c r="C33423" s="125" t="n">
        <f aca="false">WEEKDAY(B33423)</f>
        <v>7</v>
      </c>
      <c r="D33423" s="140" t="n">
        <f aca="false">IF(VLOOKUP(C33423,$L$33295:$M$33302,2,FALSE()),B33423,99999)</f>
        <v>99999</v>
      </c>
      <c r="E33423" s="125" t="e">
        <f aca="false">IF($M$33302,VLOOKUP(99999,holidays,1,FALSE()),VLOOKUP(B33423,holidays,1,FALSE()))</f>
        <v>#N/A</v>
      </c>
      <c r="F33423" s="125" t="n">
        <f aca="false">IF(ISNA(E33423),D33423,99999)</f>
        <v>99999</v>
      </c>
      <c r="G33423" s="125" t="n">
        <f aca="false">+G33422+1</f>
        <v>94</v>
      </c>
      <c r="H33423" s="129" t="n">
        <f aca="false">SMALL(F33330:F33544,G33423)</f>
        <v>38989</v>
      </c>
      <c r="I33423" s="116"/>
      <c r="J33423" s="129" t="n">
        <f aca="false">+J33422+1</f>
        <v>38948</v>
      </c>
      <c r="K33423" s="125" t="n">
        <f aca="false">WEEKDAY(J33423)</f>
        <v>7</v>
      </c>
      <c r="L33423" s="140" t="n">
        <f aca="false">IF(VLOOKUP(K33423,$L$33295:$M$33302,2,FALSE()),J33423,99999)</f>
        <v>99999</v>
      </c>
      <c r="M33423" s="125" t="e">
        <f aca="false">IF($M$33302,VLOOKUP(99999,holidays,1,FALSE()),VLOOKUP(J33423,holidays,1,FALSE()))</f>
        <v>#N/A</v>
      </c>
      <c r="N33423" s="125" t="n">
        <f aca="false">IF(ISNA(M33423),L33423,99999)</f>
        <v>99999</v>
      </c>
      <c r="O33423" s="125" t="n">
        <f aca="false">+O33422+1</f>
        <v>94</v>
      </c>
      <c r="P33423" s="129" t="n">
        <f aca="false">SMALL(N33330:N33544,O33423)</f>
        <v>38989</v>
      </c>
      <c r="Q33423" s="116"/>
      <c r="R33423" s="129" t="n">
        <f aca="false">+R33422+1</f>
        <v>93</v>
      </c>
      <c r="S33423" s="125" t="n">
        <f aca="false">WEEKDAY(R33423)</f>
        <v>2</v>
      </c>
      <c r="T33423" s="140" t="n">
        <f aca="false">IF(VLOOKUP(S33423,$L$33295:$M$33302,2,FALSE()),R33423,99999)</f>
        <v>93</v>
      </c>
      <c r="U33423" s="125" t="e">
        <f aca="false">IF($M$33302,VLOOKUP(99999,holidays,1,FALSE()),VLOOKUP(R33423,holidays,1,FALSE()))</f>
        <v>#N/A</v>
      </c>
      <c r="V33423" s="125" t="n">
        <f aca="false">IF(ISNA(U33423),T33423,99999)</f>
        <v>93</v>
      </c>
      <c r="W33423" s="125" t="n">
        <f aca="false">+W33422+1</f>
        <v>94</v>
      </c>
      <c r="X33423" s="129" t="n">
        <f aca="false">SMALL(V33330:V33544,W33423)</f>
        <v>131</v>
      </c>
      <c r="Y33423" s="116"/>
      <c r="Z33423" s="129" t="n">
        <f aca="false">+Z33422+1</f>
        <v>93</v>
      </c>
      <c r="AA33423" s="125" t="n">
        <f aca="false">WEEKDAY(Z33423)</f>
        <v>2</v>
      </c>
      <c r="AB33423" s="140" t="n">
        <f aca="false">IF(VLOOKUP(AA33423,$L$33295:$M$33302,2,FALSE()),Z33423,99999)</f>
        <v>93</v>
      </c>
      <c r="AC33423" s="125" t="e">
        <f aca="false">IF($M$33302,VLOOKUP(99999,holidays,1,FALSE()),VLOOKUP(Z33423,holidays,1,FALSE()))</f>
        <v>#N/A</v>
      </c>
      <c r="AD33423" s="125" t="n">
        <f aca="false">IF(ISNA(AC33423),AB33423,99999)</f>
        <v>93</v>
      </c>
      <c r="AE33423" s="125" t="n">
        <f aca="false">+AE33422+1</f>
        <v>94</v>
      </c>
      <c r="AF33423" s="129" t="n">
        <f aca="false">SMALL(AD33330:AD33544,AE33423)</f>
        <v>131</v>
      </c>
      <c r="AG33423" s="116"/>
      <c r="AH33423" s="129" t="n">
        <f aca="false">+AH33422+1</f>
        <v>93</v>
      </c>
      <c r="AI33423" s="125" t="n">
        <f aca="false">WEEKDAY(AH33423)</f>
        <v>2</v>
      </c>
      <c r="AJ33423" s="140" t="n">
        <f aca="false">IF(VLOOKUP(AI33423,$L$33295:$M$33302,2,FALSE()),AH33423,99999)</f>
        <v>93</v>
      </c>
      <c r="AK33423" s="125" t="e">
        <f aca="false">IF($M$33302,VLOOKUP(99999,holidays,1,FALSE()),VLOOKUP(AH33423,holidays,1,FALSE()))</f>
        <v>#N/A</v>
      </c>
      <c r="AL33423" s="125" t="n">
        <f aca="false">IF(ISNA(AK33423),AJ33423,99999)</f>
        <v>93</v>
      </c>
      <c r="AM33423" s="125" t="n">
        <f aca="false">+AM33422+1</f>
        <v>94</v>
      </c>
      <c r="AN33423" s="129" t="n">
        <f aca="false">SMALL(AL33330:AL33544,AM33423)</f>
        <v>131</v>
      </c>
      <c r="AO33423" s="116"/>
      <c r="AP33423" s="129" t="n">
        <f aca="false">+AP33422+1</f>
        <v>93</v>
      </c>
      <c r="AQ33423" s="125" t="n">
        <f aca="false">WEEKDAY(AP33423)</f>
        <v>2</v>
      </c>
      <c r="AR33423" s="140" t="n">
        <f aca="false">IF(VLOOKUP(AQ33423,$L$33295:$M$33302,2,FALSE()),AP33423,99999)</f>
        <v>93</v>
      </c>
      <c r="AS33423" s="125" t="e">
        <f aca="false">IF($M$33302,VLOOKUP(99999,holidays,1,FALSE()),VLOOKUP(AP33423,holidays,1,FALSE()))</f>
        <v>#N/A</v>
      </c>
      <c r="AT33423" s="125" t="n">
        <f aca="false">IF(ISNA(AS33423),AR33423,99999)</f>
        <v>93</v>
      </c>
      <c r="AU33423" s="125" t="n">
        <f aca="false">+AU33422+1</f>
        <v>94</v>
      </c>
      <c r="AV33423" s="129" t="n">
        <f aca="false">SMALL(AT33330:AT33544,AU33423)</f>
        <v>131</v>
      </c>
      <c r="AW33423" s="116"/>
      <c r="AX33423" s="116"/>
      <c r="AY33423" s="116"/>
      <c r="AZ33423" s="116"/>
      <c r="BA33423" s="116"/>
      <c r="BB33423" s="116"/>
      <c r="BC33423" s="116"/>
      <c r="BD33423" s="116"/>
      <c r="BE33423" s="116"/>
      <c r="BF33423" s="116"/>
      <c r="BG33423" s="116"/>
      <c r="BH33423" s="116"/>
    </row>
    <row r="33424" customFormat="false" ht="12.75" hidden="false" customHeight="false" outlineLevel="0" collapsed="false">
      <c r="A33424" s="116"/>
      <c r="B33424" s="129" t="n">
        <f aca="false">+B33423+1</f>
        <v>38949</v>
      </c>
      <c r="C33424" s="125" t="n">
        <f aca="false">WEEKDAY(B33424)</f>
        <v>1</v>
      </c>
      <c r="D33424" s="140" t="n">
        <f aca="false">IF(VLOOKUP(C33424,$L$33295:$M$33302,2,FALSE()),B33424,99999)</f>
        <v>99999</v>
      </c>
      <c r="E33424" s="125" t="e">
        <f aca="false">IF($M$33302,VLOOKUP(99999,holidays,1,FALSE()),VLOOKUP(B33424,holidays,1,FALSE()))</f>
        <v>#N/A</v>
      </c>
      <c r="F33424" s="125" t="n">
        <f aca="false">IF(ISNA(E33424),D33424,99999)</f>
        <v>99999</v>
      </c>
      <c r="G33424" s="125" t="n">
        <f aca="false">+G33423+1</f>
        <v>95</v>
      </c>
      <c r="H33424" s="129" t="n">
        <f aca="false">SMALL(F33330:F33544,G33424)</f>
        <v>38992</v>
      </c>
      <c r="I33424" s="116"/>
      <c r="J33424" s="129" t="n">
        <f aca="false">+J33423+1</f>
        <v>38949</v>
      </c>
      <c r="K33424" s="125" t="n">
        <f aca="false">WEEKDAY(J33424)</f>
        <v>1</v>
      </c>
      <c r="L33424" s="140" t="n">
        <f aca="false">IF(VLOOKUP(K33424,$L$33295:$M$33302,2,FALSE()),J33424,99999)</f>
        <v>99999</v>
      </c>
      <c r="M33424" s="125" t="e">
        <f aca="false">IF($M$33302,VLOOKUP(99999,holidays,1,FALSE()),VLOOKUP(J33424,holidays,1,FALSE()))</f>
        <v>#N/A</v>
      </c>
      <c r="N33424" s="125" t="n">
        <f aca="false">IF(ISNA(M33424),L33424,99999)</f>
        <v>99999</v>
      </c>
      <c r="O33424" s="125" t="n">
        <f aca="false">+O33423+1</f>
        <v>95</v>
      </c>
      <c r="P33424" s="129" t="n">
        <f aca="false">SMALL(N33330:N33544,O33424)</f>
        <v>38992</v>
      </c>
      <c r="Q33424" s="116"/>
      <c r="R33424" s="129" t="n">
        <f aca="false">+R33423+1</f>
        <v>94</v>
      </c>
      <c r="S33424" s="125" t="n">
        <f aca="false">WEEKDAY(R33424)</f>
        <v>3</v>
      </c>
      <c r="T33424" s="140" t="n">
        <f aca="false">IF(VLOOKUP(S33424,$L$33295:$M$33302,2,FALSE()),R33424,99999)</f>
        <v>94</v>
      </c>
      <c r="U33424" s="125" t="e">
        <f aca="false">IF($M$33302,VLOOKUP(99999,holidays,1,FALSE()),VLOOKUP(R33424,holidays,1,FALSE()))</f>
        <v>#N/A</v>
      </c>
      <c r="V33424" s="125" t="n">
        <f aca="false">IF(ISNA(U33424),T33424,99999)</f>
        <v>94</v>
      </c>
      <c r="W33424" s="125" t="n">
        <f aca="false">+W33423+1</f>
        <v>95</v>
      </c>
      <c r="X33424" s="129" t="n">
        <f aca="false">SMALL(V33330:V33544,W33424)</f>
        <v>132</v>
      </c>
      <c r="Y33424" s="116"/>
      <c r="Z33424" s="129" t="n">
        <f aca="false">+Z33423+1</f>
        <v>94</v>
      </c>
      <c r="AA33424" s="125" t="n">
        <f aca="false">WEEKDAY(Z33424)</f>
        <v>3</v>
      </c>
      <c r="AB33424" s="140" t="n">
        <f aca="false">IF(VLOOKUP(AA33424,$L$33295:$M$33302,2,FALSE()),Z33424,99999)</f>
        <v>94</v>
      </c>
      <c r="AC33424" s="125" t="e">
        <f aca="false">IF($M$33302,VLOOKUP(99999,holidays,1,FALSE()),VLOOKUP(Z33424,holidays,1,FALSE()))</f>
        <v>#N/A</v>
      </c>
      <c r="AD33424" s="125" t="n">
        <f aca="false">IF(ISNA(AC33424),AB33424,99999)</f>
        <v>94</v>
      </c>
      <c r="AE33424" s="125" t="n">
        <f aca="false">+AE33423+1</f>
        <v>95</v>
      </c>
      <c r="AF33424" s="129" t="n">
        <f aca="false">SMALL(AD33330:AD33544,AE33424)</f>
        <v>132</v>
      </c>
      <c r="AG33424" s="116"/>
      <c r="AH33424" s="129" t="n">
        <f aca="false">+AH33423+1</f>
        <v>94</v>
      </c>
      <c r="AI33424" s="125" t="n">
        <f aca="false">WEEKDAY(AH33424)</f>
        <v>3</v>
      </c>
      <c r="AJ33424" s="140" t="n">
        <f aca="false">IF(VLOOKUP(AI33424,$L$33295:$M$33302,2,FALSE()),AH33424,99999)</f>
        <v>94</v>
      </c>
      <c r="AK33424" s="125" t="e">
        <f aca="false">IF($M$33302,VLOOKUP(99999,holidays,1,FALSE()),VLOOKUP(AH33424,holidays,1,FALSE()))</f>
        <v>#N/A</v>
      </c>
      <c r="AL33424" s="125" t="n">
        <f aca="false">IF(ISNA(AK33424),AJ33424,99999)</f>
        <v>94</v>
      </c>
      <c r="AM33424" s="125" t="n">
        <f aca="false">+AM33423+1</f>
        <v>95</v>
      </c>
      <c r="AN33424" s="129" t="n">
        <f aca="false">SMALL(AL33330:AL33544,AM33424)</f>
        <v>132</v>
      </c>
      <c r="AO33424" s="116"/>
      <c r="AP33424" s="129" t="n">
        <f aca="false">+AP33423+1</f>
        <v>94</v>
      </c>
      <c r="AQ33424" s="125" t="n">
        <f aca="false">WEEKDAY(AP33424)</f>
        <v>3</v>
      </c>
      <c r="AR33424" s="140" t="n">
        <f aca="false">IF(VLOOKUP(AQ33424,$L$33295:$M$33302,2,FALSE()),AP33424,99999)</f>
        <v>94</v>
      </c>
      <c r="AS33424" s="125" t="e">
        <f aca="false">IF($M$33302,VLOOKUP(99999,holidays,1,FALSE()),VLOOKUP(AP33424,holidays,1,FALSE()))</f>
        <v>#N/A</v>
      </c>
      <c r="AT33424" s="125" t="n">
        <f aca="false">IF(ISNA(AS33424),AR33424,99999)</f>
        <v>94</v>
      </c>
      <c r="AU33424" s="125" t="n">
        <f aca="false">+AU33423+1</f>
        <v>95</v>
      </c>
      <c r="AV33424" s="129" t="n">
        <f aca="false">SMALL(AT33330:AT33544,AU33424)</f>
        <v>132</v>
      </c>
      <c r="AW33424" s="116"/>
      <c r="AX33424" s="116"/>
      <c r="AY33424" s="116"/>
      <c r="AZ33424" s="116"/>
      <c r="BA33424" s="116"/>
      <c r="BB33424" s="116"/>
      <c r="BC33424" s="116"/>
      <c r="BD33424" s="116"/>
      <c r="BE33424" s="116"/>
      <c r="BF33424" s="116"/>
      <c r="BG33424" s="116"/>
      <c r="BH33424" s="116"/>
    </row>
    <row r="33425" customFormat="false" ht="12.75" hidden="false" customHeight="false" outlineLevel="0" collapsed="false">
      <c r="A33425" s="116"/>
      <c r="B33425" s="129" t="n">
        <f aca="false">+B33424+1</f>
        <v>38950</v>
      </c>
      <c r="C33425" s="125" t="n">
        <f aca="false">WEEKDAY(B33425)</f>
        <v>2</v>
      </c>
      <c r="D33425" s="140" t="n">
        <f aca="false">IF(VLOOKUP(C33425,$L$33295:$M$33302,2,FALSE()),B33425,99999)</f>
        <v>38950</v>
      </c>
      <c r="E33425" s="125" t="e">
        <f aca="false">IF($M$33302,VLOOKUP(99999,holidays,1,FALSE()),VLOOKUP(B33425,holidays,1,FALSE()))</f>
        <v>#N/A</v>
      </c>
      <c r="F33425" s="125" t="n">
        <f aca="false">IF(ISNA(E33425),D33425,99999)</f>
        <v>38950</v>
      </c>
      <c r="G33425" s="125" t="n">
        <f aca="false">+G33424+1</f>
        <v>96</v>
      </c>
      <c r="H33425" s="129" t="n">
        <f aca="false">SMALL(F33330:F33544,G33425)</f>
        <v>38993</v>
      </c>
      <c r="I33425" s="116"/>
      <c r="J33425" s="129" t="n">
        <f aca="false">+J33424+1</f>
        <v>38950</v>
      </c>
      <c r="K33425" s="125" t="n">
        <f aca="false">WEEKDAY(J33425)</f>
        <v>2</v>
      </c>
      <c r="L33425" s="140" t="n">
        <f aca="false">IF(VLOOKUP(K33425,$L$33295:$M$33302,2,FALSE()),J33425,99999)</f>
        <v>38950</v>
      </c>
      <c r="M33425" s="125" t="e">
        <f aca="false">IF($M$33302,VLOOKUP(99999,holidays,1,FALSE()),VLOOKUP(J33425,holidays,1,FALSE()))</f>
        <v>#N/A</v>
      </c>
      <c r="N33425" s="125" t="n">
        <f aca="false">IF(ISNA(M33425),L33425,99999)</f>
        <v>38950</v>
      </c>
      <c r="O33425" s="125" t="n">
        <f aca="false">+O33424+1</f>
        <v>96</v>
      </c>
      <c r="P33425" s="129" t="n">
        <f aca="false">SMALL(N33330:N33544,O33425)</f>
        <v>38993</v>
      </c>
      <c r="Q33425" s="116"/>
      <c r="R33425" s="129" t="n">
        <f aca="false">+R33424+1</f>
        <v>95</v>
      </c>
      <c r="S33425" s="125" t="n">
        <f aca="false">WEEKDAY(R33425)</f>
        <v>4</v>
      </c>
      <c r="T33425" s="140" t="n">
        <f aca="false">IF(VLOOKUP(S33425,$L$33295:$M$33302,2,FALSE()),R33425,99999)</f>
        <v>95</v>
      </c>
      <c r="U33425" s="125" t="e">
        <f aca="false">IF($M$33302,VLOOKUP(99999,holidays,1,FALSE()),VLOOKUP(R33425,holidays,1,FALSE()))</f>
        <v>#N/A</v>
      </c>
      <c r="V33425" s="125" t="n">
        <f aca="false">IF(ISNA(U33425),T33425,99999)</f>
        <v>95</v>
      </c>
      <c r="W33425" s="125" t="n">
        <f aca="false">+W33424+1</f>
        <v>96</v>
      </c>
      <c r="X33425" s="129" t="n">
        <f aca="false">SMALL(V33330:V33544,W33425)</f>
        <v>135</v>
      </c>
      <c r="Y33425" s="116"/>
      <c r="Z33425" s="129" t="n">
        <f aca="false">+Z33424+1</f>
        <v>95</v>
      </c>
      <c r="AA33425" s="125" t="n">
        <f aca="false">WEEKDAY(Z33425)</f>
        <v>4</v>
      </c>
      <c r="AB33425" s="140" t="n">
        <f aca="false">IF(VLOOKUP(AA33425,$L$33295:$M$33302,2,FALSE()),Z33425,99999)</f>
        <v>95</v>
      </c>
      <c r="AC33425" s="125" t="e">
        <f aca="false">IF($M$33302,VLOOKUP(99999,holidays,1,FALSE()),VLOOKUP(Z33425,holidays,1,FALSE()))</f>
        <v>#N/A</v>
      </c>
      <c r="AD33425" s="125" t="n">
        <f aca="false">IF(ISNA(AC33425),AB33425,99999)</f>
        <v>95</v>
      </c>
      <c r="AE33425" s="125" t="n">
        <f aca="false">+AE33424+1</f>
        <v>96</v>
      </c>
      <c r="AF33425" s="129" t="n">
        <f aca="false">SMALL(AD33330:AD33544,AE33425)</f>
        <v>135</v>
      </c>
      <c r="AG33425" s="116"/>
      <c r="AH33425" s="129" t="n">
        <f aca="false">+AH33424+1</f>
        <v>95</v>
      </c>
      <c r="AI33425" s="125" t="n">
        <f aca="false">WEEKDAY(AH33425)</f>
        <v>4</v>
      </c>
      <c r="AJ33425" s="140" t="n">
        <f aca="false">IF(VLOOKUP(AI33425,$L$33295:$M$33302,2,FALSE()),AH33425,99999)</f>
        <v>95</v>
      </c>
      <c r="AK33425" s="125" t="e">
        <f aca="false">IF($M$33302,VLOOKUP(99999,holidays,1,FALSE()),VLOOKUP(AH33425,holidays,1,FALSE()))</f>
        <v>#N/A</v>
      </c>
      <c r="AL33425" s="125" t="n">
        <f aca="false">IF(ISNA(AK33425),AJ33425,99999)</f>
        <v>95</v>
      </c>
      <c r="AM33425" s="125" t="n">
        <f aca="false">+AM33424+1</f>
        <v>96</v>
      </c>
      <c r="AN33425" s="129" t="n">
        <f aca="false">SMALL(AL33330:AL33544,AM33425)</f>
        <v>135</v>
      </c>
      <c r="AO33425" s="116"/>
      <c r="AP33425" s="129" t="n">
        <f aca="false">+AP33424+1</f>
        <v>95</v>
      </c>
      <c r="AQ33425" s="125" t="n">
        <f aca="false">WEEKDAY(AP33425)</f>
        <v>4</v>
      </c>
      <c r="AR33425" s="140" t="n">
        <f aca="false">IF(VLOOKUP(AQ33425,$L$33295:$M$33302,2,FALSE()),AP33425,99999)</f>
        <v>95</v>
      </c>
      <c r="AS33425" s="125" t="e">
        <f aca="false">IF($M$33302,VLOOKUP(99999,holidays,1,FALSE()),VLOOKUP(AP33425,holidays,1,FALSE()))</f>
        <v>#N/A</v>
      </c>
      <c r="AT33425" s="125" t="n">
        <f aca="false">IF(ISNA(AS33425),AR33425,99999)</f>
        <v>95</v>
      </c>
      <c r="AU33425" s="125" t="n">
        <f aca="false">+AU33424+1</f>
        <v>96</v>
      </c>
      <c r="AV33425" s="129" t="n">
        <f aca="false">SMALL(AT33330:AT33544,AU33425)</f>
        <v>135</v>
      </c>
      <c r="AW33425" s="116"/>
      <c r="AX33425" s="116"/>
      <c r="AY33425" s="116"/>
      <c r="AZ33425" s="116"/>
      <c r="BA33425" s="116"/>
      <c r="BB33425" s="116"/>
      <c r="BC33425" s="116"/>
      <c r="BD33425" s="116"/>
      <c r="BE33425" s="116"/>
      <c r="BF33425" s="116"/>
      <c r="BG33425" s="116"/>
      <c r="BH33425" s="116"/>
    </row>
    <row r="33426" customFormat="false" ht="12.75" hidden="false" customHeight="false" outlineLevel="0" collapsed="false">
      <c r="A33426" s="116"/>
      <c r="B33426" s="129" t="n">
        <f aca="false">+B33425+1</f>
        <v>38951</v>
      </c>
      <c r="C33426" s="125" t="n">
        <f aca="false">WEEKDAY(B33426)</f>
        <v>3</v>
      </c>
      <c r="D33426" s="140" t="n">
        <f aca="false">IF(VLOOKUP(C33426,$L$33295:$M$33302,2,FALSE()),B33426,99999)</f>
        <v>38951</v>
      </c>
      <c r="E33426" s="125" t="e">
        <f aca="false">IF($M$33302,VLOOKUP(99999,holidays,1,FALSE()),VLOOKUP(B33426,holidays,1,FALSE()))</f>
        <v>#N/A</v>
      </c>
      <c r="F33426" s="125" t="n">
        <f aca="false">IF(ISNA(E33426),D33426,99999)</f>
        <v>38951</v>
      </c>
      <c r="G33426" s="125" t="n">
        <f aca="false">+G33425+1</f>
        <v>97</v>
      </c>
      <c r="H33426" s="129" t="n">
        <f aca="false">SMALL(F33330:F33544,G33426)</f>
        <v>38994</v>
      </c>
      <c r="I33426" s="116"/>
      <c r="J33426" s="129" t="n">
        <f aca="false">+J33425+1</f>
        <v>38951</v>
      </c>
      <c r="K33426" s="125" t="n">
        <f aca="false">WEEKDAY(J33426)</f>
        <v>3</v>
      </c>
      <c r="L33426" s="140" t="n">
        <f aca="false">IF(VLOOKUP(K33426,$L$33295:$M$33302,2,FALSE()),J33426,99999)</f>
        <v>38951</v>
      </c>
      <c r="M33426" s="125" t="e">
        <f aca="false">IF($M$33302,VLOOKUP(99999,holidays,1,FALSE()),VLOOKUP(J33426,holidays,1,FALSE()))</f>
        <v>#N/A</v>
      </c>
      <c r="N33426" s="125" t="n">
        <f aca="false">IF(ISNA(M33426),L33426,99999)</f>
        <v>38951</v>
      </c>
      <c r="O33426" s="125" t="n">
        <f aca="false">+O33425+1</f>
        <v>97</v>
      </c>
      <c r="P33426" s="129" t="n">
        <f aca="false">SMALL(N33330:N33544,O33426)</f>
        <v>38994</v>
      </c>
      <c r="Q33426" s="116"/>
      <c r="R33426" s="129" t="n">
        <f aca="false">+R33425+1</f>
        <v>96</v>
      </c>
      <c r="S33426" s="125" t="n">
        <f aca="false">WEEKDAY(R33426)</f>
        <v>5</v>
      </c>
      <c r="T33426" s="140" t="n">
        <f aca="false">IF(VLOOKUP(S33426,$L$33295:$M$33302,2,FALSE()),R33426,99999)</f>
        <v>96</v>
      </c>
      <c r="U33426" s="125" t="e">
        <f aca="false">IF($M$33302,VLOOKUP(99999,holidays,1,FALSE()),VLOOKUP(R33426,holidays,1,FALSE()))</f>
        <v>#N/A</v>
      </c>
      <c r="V33426" s="125" t="n">
        <f aca="false">IF(ISNA(U33426),T33426,99999)</f>
        <v>96</v>
      </c>
      <c r="W33426" s="125" t="n">
        <f aca="false">+W33425+1</f>
        <v>97</v>
      </c>
      <c r="X33426" s="129" t="n">
        <f aca="false">SMALL(V33330:V33544,W33426)</f>
        <v>136</v>
      </c>
      <c r="Y33426" s="116"/>
      <c r="Z33426" s="129" t="n">
        <f aca="false">+Z33425+1</f>
        <v>96</v>
      </c>
      <c r="AA33426" s="125" t="n">
        <f aca="false">WEEKDAY(Z33426)</f>
        <v>5</v>
      </c>
      <c r="AB33426" s="140" t="n">
        <f aca="false">IF(VLOOKUP(AA33426,$L$33295:$M$33302,2,FALSE()),Z33426,99999)</f>
        <v>96</v>
      </c>
      <c r="AC33426" s="125" t="e">
        <f aca="false">IF($M$33302,VLOOKUP(99999,holidays,1,FALSE()),VLOOKUP(Z33426,holidays,1,FALSE()))</f>
        <v>#N/A</v>
      </c>
      <c r="AD33426" s="125" t="n">
        <f aca="false">IF(ISNA(AC33426),AB33426,99999)</f>
        <v>96</v>
      </c>
      <c r="AE33426" s="125" t="n">
        <f aca="false">+AE33425+1</f>
        <v>97</v>
      </c>
      <c r="AF33426" s="129" t="n">
        <f aca="false">SMALL(AD33330:AD33544,AE33426)</f>
        <v>136</v>
      </c>
      <c r="AG33426" s="116"/>
      <c r="AH33426" s="129" t="n">
        <f aca="false">+AH33425+1</f>
        <v>96</v>
      </c>
      <c r="AI33426" s="125" t="n">
        <f aca="false">WEEKDAY(AH33426)</f>
        <v>5</v>
      </c>
      <c r="AJ33426" s="140" t="n">
        <f aca="false">IF(VLOOKUP(AI33426,$L$33295:$M$33302,2,FALSE()),AH33426,99999)</f>
        <v>96</v>
      </c>
      <c r="AK33426" s="125" t="e">
        <f aca="false">IF($M$33302,VLOOKUP(99999,holidays,1,FALSE()),VLOOKUP(AH33426,holidays,1,FALSE()))</f>
        <v>#N/A</v>
      </c>
      <c r="AL33426" s="125" t="n">
        <f aca="false">IF(ISNA(AK33426),AJ33426,99999)</f>
        <v>96</v>
      </c>
      <c r="AM33426" s="125" t="n">
        <f aca="false">+AM33425+1</f>
        <v>97</v>
      </c>
      <c r="AN33426" s="129" t="n">
        <f aca="false">SMALL(AL33330:AL33544,AM33426)</f>
        <v>136</v>
      </c>
      <c r="AO33426" s="116"/>
      <c r="AP33426" s="129" t="n">
        <f aca="false">+AP33425+1</f>
        <v>96</v>
      </c>
      <c r="AQ33426" s="125" t="n">
        <f aca="false">WEEKDAY(AP33426)</f>
        <v>5</v>
      </c>
      <c r="AR33426" s="140" t="n">
        <f aca="false">IF(VLOOKUP(AQ33426,$L$33295:$M$33302,2,FALSE()),AP33426,99999)</f>
        <v>96</v>
      </c>
      <c r="AS33426" s="125" t="e">
        <f aca="false">IF($M$33302,VLOOKUP(99999,holidays,1,FALSE()),VLOOKUP(AP33426,holidays,1,FALSE()))</f>
        <v>#N/A</v>
      </c>
      <c r="AT33426" s="125" t="n">
        <f aca="false">IF(ISNA(AS33426),AR33426,99999)</f>
        <v>96</v>
      </c>
      <c r="AU33426" s="125" t="n">
        <f aca="false">+AU33425+1</f>
        <v>97</v>
      </c>
      <c r="AV33426" s="129" t="n">
        <f aca="false">SMALL(AT33330:AT33544,AU33426)</f>
        <v>136</v>
      </c>
      <c r="AW33426" s="116"/>
      <c r="AX33426" s="116"/>
      <c r="AY33426" s="116"/>
      <c r="AZ33426" s="116"/>
      <c r="BA33426" s="116"/>
      <c r="BB33426" s="116"/>
      <c r="BC33426" s="116"/>
      <c r="BD33426" s="116"/>
      <c r="BE33426" s="116"/>
      <c r="BF33426" s="116"/>
      <c r="BG33426" s="116"/>
      <c r="BH33426" s="116"/>
    </row>
    <row r="33427" customFormat="false" ht="12.75" hidden="false" customHeight="false" outlineLevel="0" collapsed="false">
      <c r="A33427" s="116"/>
      <c r="B33427" s="129" t="n">
        <f aca="false">+B33426+1</f>
        <v>38952</v>
      </c>
      <c r="C33427" s="125" t="n">
        <f aca="false">WEEKDAY(B33427)</f>
        <v>4</v>
      </c>
      <c r="D33427" s="140" t="n">
        <f aca="false">IF(VLOOKUP(C33427,$L$33295:$M$33302,2,FALSE()),B33427,99999)</f>
        <v>38952</v>
      </c>
      <c r="E33427" s="125" t="e">
        <f aca="false">IF($M$33302,VLOOKUP(99999,holidays,1,FALSE()),VLOOKUP(B33427,holidays,1,FALSE()))</f>
        <v>#N/A</v>
      </c>
      <c r="F33427" s="125" t="n">
        <f aca="false">IF(ISNA(E33427),D33427,99999)</f>
        <v>38952</v>
      </c>
      <c r="G33427" s="125" t="n">
        <f aca="false">+G33426+1</f>
        <v>98</v>
      </c>
      <c r="H33427" s="129" t="n">
        <f aca="false">SMALL(F33330:F33544,G33427)</f>
        <v>38995</v>
      </c>
      <c r="I33427" s="116"/>
      <c r="J33427" s="129" t="n">
        <f aca="false">+J33426+1</f>
        <v>38952</v>
      </c>
      <c r="K33427" s="125" t="n">
        <f aca="false">WEEKDAY(J33427)</f>
        <v>4</v>
      </c>
      <c r="L33427" s="140" t="n">
        <f aca="false">IF(VLOOKUP(K33427,$L$33295:$M$33302,2,FALSE()),J33427,99999)</f>
        <v>38952</v>
      </c>
      <c r="M33427" s="125" t="e">
        <f aca="false">IF($M$33302,VLOOKUP(99999,holidays,1,FALSE()),VLOOKUP(J33427,holidays,1,FALSE()))</f>
        <v>#N/A</v>
      </c>
      <c r="N33427" s="125" t="n">
        <f aca="false">IF(ISNA(M33427),L33427,99999)</f>
        <v>38952</v>
      </c>
      <c r="O33427" s="125" t="n">
        <f aca="false">+O33426+1</f>
        <v>98</v>
      </c>
      <c r="P33427" s="129" t="n">
        <f aca="false">SMALL(N33330:N33544,O33427)</f>
        <v>38995</v>
      </c>
      <c r="Q33427" s="116"/>
      <c r="R33427" s="129" t="n">
        <f aca="false">+R33426+1</f>
        <v>97</v>
      </c>
      <c r="S33427" s="125" t="n">
        <f aca="false">WEEKDAY(R33427)</f>
        <v>6</v>
      </c>
      <c r="T33427" s="140" t="n">
        <f aca="false">IF(VLOOKUP(S33427,$L$33295:$M$33302,2,FALSE()),R33427,99999)</f>
        <v>97</v>
      </c>
      <c r="U33427" s="125" t="e">
        <f aca="false">IF($M$33302,VLOOKUP(99999,holidays,1,FALSE()),VLOOKUP(R33427,holidays,1,FALSE()))</f>
        <v>#N/A</v>
      </c>
      <c r="V33427" s="125" t="n">
        <f aca="false">IF(ISNA(U33427),T33427,99999)</f>
        <v>97</v>
      </c>
      <c r="W33427" s="125" t="n">
        <f aca="false">+W33426+1</f>
        <v>98</v>
      </c>
      <c r="X33427" s="129" t="n">
        <f aca="false">SMALL(V33330:V33544,W33427)</f>
        <v>137</v>
      </c>
      <c r="Y33427" s="116"/>
      <c r="Z33427" s="129" t="n">
        <f aca="false">+Z33426+1</f>
        <v>97</v>
      </c>
      <c r="AA33427" s="125" t="n">
        <f aca="false">WEEKDAY(Z33427)</f>
        <v>6</v>
      </c>
      <c r="AB33427" s="140" t="n">
        <f aca="false">IF(VLOOKUP(AA33427,$L$33295:$M$33302,2,FALSE()),Z33427,99999)</f>
        <v>97</v>
      </c>
      <c r="AC33427" s="125" t="e">
        <f aca="false">IF($M$33302,VLOOKUP(99999,holidays,1,FALSE()),VLOOKUP(Z33427,holidays,1,FALSE()))</f>
        <v>#N/A</v>
      </c>
      <c r="AD33427" s="125" t="n">
        <f aca="false">IF(ISNA(AC33427),AB33427,99999)</f>
        <v>97</v>
      </c>
      <c r="AE33427" s="125" t="n">
        <f aca="false">+AE33426+1</f>
        <v>98</v>
      </c>
      <c r="AF33427" s="129" t="n">
        <f aca="false">SMALL(AD33330:AD33544,AE33427)</f>
        <v>137</v>
      </c>
      <c r="AG33427" s="116"/>
      <c r="AH33427" s="129" t="n">
        <f aca="false">+AH33426+1</f>
        <v>97</v>
      </c>
      <c r="AI33427" s="125" t="n">
        <f aca="false">WEEKDAY(AH33427)</f>
        <v>6</v>
      </c>
      <c r="AJ33427" s="140" t="n">
        <f aca="false">IF(VLOOKUP(AI33427,$L$33295:$M$33302,2,FALSE()),AH33427,99999)</f>
        <v>97</v>
      </c>
      <c r="AK33427" s="125" t="e">
        <f aca="false">IF($M$33302,VLOOKUP(99999,holidays,1,FALSE()),VLOOKUP(AH33427,holidays,1,FALSE()))</f>
        <v>#N/A</v>
      </c>
      <c r="AL33427" s="125" t="n">
        <f aca="false">IF(ISNA(AK33427),AJ33427,99999)</f>
        <v>97</v>
      </c>
      <c r="AM33427" s="125" t="n">
        <f aca="false">+AM33426+1</f>
        <v>98</v>
      </c>
      <c r="AN33427" s="129" t="n">
        <f aca="false">SMALL(AL33330:AL33544,AM33427)</f>
        <v>137</v>
      </c>
      <c r="AO33427" s="116"/>
      <c r="AP33427" s="129" t="n">
        <f aca="false">+AP33426+1</f>
        <v>97</v>
      </c>
      <c r="AQ33427" s="125" t="n">
        <f aca="false">WEEKDAY(AP33427)</f>
        <v>6</v>
      </c>
      <c r="AR33427" s="140" t="n">
        <f aca="false">IF(VLOOKUP(AQ33427,$L$33295:$M$33302,2,FALSE()),AP33427,99999)</f>
        <v>97</v>
      </c>
      <c r="AS33427" s="125" t="e">
        <f aca="false">IF($M$33302,VLOOKUP(99999,holidays,1,FALSE()),VLOOKUP(AP33427,holidays,1,FALSE()))</f>
        <v>#N/A</v>
      </c>
      <c r="AT33427" s="125" t="n">
        <f aca="false">IF(ISNA(AS33427),AR33427,99999)</f>
        <v>97</v>
      </c>
      <c r="AU33427" s="125" t="n">
        <f aca="false">+AU33426+1</f>
        <v>98</v>
      </c>
      <c r="AV33427" s="129" t="n">
        <f aca="false">SMALL(AT33330:AT33544,AU33427)</f>
        <v>137</v>
      </c>
      <c r="AW33427" s="116"/>
      <c r="AX33427" s="116"/>
      <c r="AY33427" s="116"/>
      <c r="AZ33427" s="116"/>
      <c r="BA33427" s="116"/>
      <c r="BB33427" s="116"/>
      <c r="BC33427" s="116"/>
      <c r="BD33427" s="116"/>
      <c r="BE33427" s="116"/>
      <c r="BF33427" s="116"/>
      <c r="BG33427" s="116"/>
      <c r="BH33427" s="116"/>
    </row>
    <row r="33428" customFormat="false" ht="12.75" hidden="false" customHeight="false" outlineLevel="0" collapsed="false">
      <c r="A33428" s="116"/>
      <c r="B33428" s="129" t="n">
        <f aca="false">+B33427+1</f>
        <v>38953</v>
      </c>
      <c r="C33428" s="125" t="n">
        <f aca="false">WEEKDAY(B33428)</f>
        <v>5</v>
      </c>
      <c r="D33428" s="140" t="n">
        <f aca="false">IF(VLOOKUP(C33428,$L$33295:$M$33302,2,FALSE()),B33428,99999)</f>
        <v>38953</v>
      </c>
      <c r="E33428" s="125" t="e">
        <f aca="false">IF($M$33302,VLOOKUP(99999,holidays,1,FALSE()),VLOOKUP(B33428,holidays,1,FALSE()))</f>
        <v>#N/A</v>
      </c>
      <c r="F33428" s="125" t="n">
        <f aca="false">IF(ISNA(E33428),D33428,99999)</f>
        <v>38953</v>
      </c>
      <c r="G33428" s="125" t="n">
        <f aca="false">+G33427+1</f>
        <v>99</v>
      </c>
      <c r="H33428" s="129" t="n">
        <f aca="false">SMALL(F33330:F33544,G33428)</f>
        <v>38996</v>
      </c>
      <c r="I33428" s="116"/>
      <c r="J33428" s="129" t="n">
        <f aca="false">+J33427+1</f>
        <v>38953</v>
      </c>
      <c r="K33428" s="125" t="n">
        <f aca="false">WEEKDAY(J33428)</f>
        <v>5</v>
      </c>
      <c r="L33428" s="140" t="n">
        <f aca="false">IF(VLOOKUP(K33428,$L$33295:$M$33302,2,FALSE()),J33428,99999)</f>
        <v>38953</v>
      </c>
      <c r="M33428" s="125" t="e">
        <f aca="false">IF($M$33302,VLOOKUP(99999,holidays,1,FALSE()),VLOOKUP(J33428,holidays,1,FALSE()))</f>
        <v>#N/A</v>
      </c>
      <c r="N33428" s="125" t="n">
        <f aca="false">IF(ISNA(M33428),L33428,99999)</f>
        <v>38953</v>
      </c>
      <c r="O33428" s="125" t="n">
        <f aca="false">+O33427+1</f>
        <v>99</v>
      </c>
      <c r="P33428" s="129" t="n">
        <f aca="false">SMALL(N33330:N33544,O33428)</f>
        <v>38996</v>
      </c>
      <c r="Q33428" s="116"/>
      <c r="R33428" s="129" t="n">
        <f aca="false">+R33427+1</f>
        <v>98</v>
      </c>
      <c r="S33428" s="125" t="n">
        <f aca="false">WEEKDAY(R33428)</f>
        <v>7</v>
      </c>
      <c r="T33428" s="140" t="n">
        <f aca="false">IF(VLOOKUP(S33428,$L$33295:$M$33302,2,FALSE()),R33428,99999)</f>
        <v>99999</v>
      </c>
      <c r="U33428" s="125" t="e">
        <f aca="false">IF($M$33302,VLOOKUP(99999,holidays,1,FALSE()),VLOOKUP(R33428,holidays,1,FALSE()))</f>
        <v>#N/A</v>
      </c>
      <c r="V33428" s="125" t="n">
        <f aca="false">IF(ISNA(U33428),T33428,99999)</f>
        <v>99999</v>
      </c>
      <c r="W33428" s="125" t="n">
        <f aca="false">+W33427+1</f>
        <v>99</v>
      </c>
      <c r="X33428" s="129" t="n">
        <f aca="false">SMALL(V33330:V33544,W33428)</f>
        <v>138</v>
      </c>
      <c r="Y33428" s="116"/>
      <c r="Z33428" s="129" t="n">
        <f aca="false">+Z33427+1</f>
        <v>98</v>
      </c>
      <c r="AA33428" s="125" t="n">
        <f aca="false">WEEKDAY(Z33428)</f>
        <v>7</v>
      </c>
      <c r="AB33428" s="140" t="n">
        <f aca="false">IF(VLOOKUP(AA33428,$L$33295:$M$33302,2,FALSE()),Z33428,99999)</f>
        <v>99999</v>
      </c>
      <c r="AC33428" s="125" t="e">
        <f aca="false">IF($M$33302,VLOOKUP(99999,holidays,1,FALSE()),VLOOKUP(Z33428,holidays,1,FALSE()))</f>
        <v>#N/A</v>
      </c>
      <c r="AD33428" s="125" t="n">
        <f aca="false">IF(ISNA(AC33428),AB33428,99999)</f>
        <v>99999</v>
      </c>
      <c r="AE33428" s="125" t="n">
        <f aca="false">+AE33427+1</f>
        <v>99</v>
      </c>
      <c r="AF33428" s="129" t="n">
        <f aca="false">SMALL(AD33330:AD33544,AE33428)</f>
        <v>138</v>
      </c>
      <c r="AG33428" s="116"/>
      <c r="AH33428" s="129" t="n">
        <f aca="false">+AH33427+1</f>
        <v>98</v>
      </c>
      <c r="AI33428" s="125" t="n">
        <f aca="false">WEEKDAY(AH33428)</f>
        <v>7</v>
      </c>
      <c r="AJ33428" s="140" t="n">
        <f aca="false">IF(VLOOKUP(AI33428,$L$33295:$M$33302,2,FALSE()),AH33428,99999)</f>
        <v>99999</v>
      </c>
      <c r="AK33428" s="125" t="e">
        <f aca="false">IF($M$33302,VLOOKUP(99999,holidays,1,FALSE()),VLOOKUP(AH33428,holidays,1,FALSE()))</f>
        <v>#N/A</v>
      </c>
      <c r="AL33428" s="125" t="n">
        <f aca="false">IF(ISNA(AK33428),AJ33428,99999)</f>
        <v>99999</v>
      </c>
      <c r="AM33428" s="125" t="n">
        <f aca="false">+AM33427+1</f>
        <v>99</v>
      </c>
      <c r="AN33428" s="129" t="n">
        <f aca="false">SMALL(AL33330:AL33544,AM33428)</f>
        <v>138</v>
      </c>
      <c r="AO33428" s="116"/>
      <c r="AP33428" s="129" t="n">
        <f aca="false">+AP33427+1</f>
        <v>98</v>
      </c>
      <c r="AQ33428" s="125" t="n">
        <f aca="false">WEEKDAY(AP33428)</f>
        <v>7</v>
      </c>
      <c r="AR33428" s="140" t="n">
        <f aca="false">IF(VLOOKUP(AQ33428,$L$33295:$M$33302,2,FALSE()),AP33428,99999)</f>
        <v>99999</v>
      </c>
      <c r="AS33428" s="125" t="e">
        <f aca="false">IF($M$33302,VLOOKUP(99999,holidays,1,FALSE()),VLOOKUP(AP33428,holidays,1,FALSE()))</f>
        <v>#N/A</v>
      </c>
      <c r="AT33428" s="125" t="n">
        <f aca="false">IF(ISNA(AS33428),AR33428,99999)</f>
        <v>99999</v>
      </c>
      <c r="AU33428" s="125" t="n">
        <f aca="false">+AU33427+1</f>
        <v>99</v>
      </c>
      <c r="AV33428" s="129" t="n">
        <f aca="false">SMALL(AT33330:AT33544,AU33428)</f>
        <v>138</v>
      </c>
      <c r="AW33428" s="116"/>
      <c r="AX33428" s="116"/>
      <c r="AY33428" s="116"/>
      <c r="AZ33428" s="116"/>
      <c r="BA33428" s="116"/>
      <c r="BB33428" s="116"/>
      <c r="BC33428" s="116"/>
      <c r="BD33428" s="116"/>
      <c r="BE33428" s="116"/>
      <c r="BF33428" s="116"/>
      <c r="BG33428" s="116"/>
      <c r="BH33428" s="116"/>
    </row>
    <row r="33429" customFormat="false" ht="12.75" hidden="false" customHeight="false" outlineLevel="0" collapsed="false">
      <c r="A33429" s="116"/>
      <c r="B33429" s="129" t="n">
        <f aca="false">+B33428+1</f>
        <v>38954</v>
      </c>
      <c r="C33429" s="125" t="n">
        <f aca="false">WEEKDAY(B33429)</f>
        <v>6</v>
      </c>
      <c r="D33429" s="140" t="n">
        <f aca="false">IF(VLOOKUP(C33429,$L$33295:$M$33302,2,FALSE()),B33429,99999)</f>
        <v>38954</v>
      </c>
      <c r="E33429" s="125" t="e">
        <f aca="false">IF($M$33302,VLOOKUP(99999,holidays,1,FALSE()),VLOOKUP(B33429,holidays,1,FALSE()))</f>
        <v>#N/A</v>
      </c>
      <c r="F33429" s="125" t="n">
        <f aca="false">IF(ISNA(E33429),D33429,99999)</f>
        <v>38954</v>
      </c>
      <c r="G33429" s="125" t="n">
        <f aca="false">+G33428+1</f>
        <v>100</v>
      </c>
      <c r="H33429" s="129" t="n">
        <f aca="false">SMALL(F33330:F33544,G33429)</f>
        <v>39000</v>
      </c>
      <c r="I33429" s="116"/>
      <c r="J33429" s="129" t="n">
        <f aca="false">+J33428+1</f>
        <v>38954</v>
      </c>
      <c r="K33429" s="125" t="n">
        <f aca="false">WEEKDAY(J33429)</f>
        <v>6</v>
      </c>
      <c r="L33429" s="140" t="n">
        <f aca="false">IF(VLOOKUP(K33429,$L$33295:$M$33302,2,FALSE()),J33429,99999)</f>
        <v>38954</v>
      </c>
      <c r="M33429" s="125" t="e">
        <f aca="false">IF($M$33302,VLOOKUP(99999,holidays,1,FALSE()),VLOOKUP(J33429,holidays,1,FALSE()))</f>
        <v>#N/A</v>
      </c>
      <c r="N33429" s="125" t="n">
        <f aca="false">IF(ISNA(M33429),L33429,99999)</f>
        <v>38954</v>
      </c>
      <c r="O33429" s="125" t="n">
        <f aca="false">+O33428+1</f>
        <v>100</v>
      </c>
      <c r="P33429" s="129" t="n">
        <f aca="false">SMALL(N33330:N33544,O33429)</f>
        <v>39000</v>
      </c>
      <c r="Q33429" s="116"/>
      <c r="R33429" s="129" t="n">
        <f aca="false">+R33428+1</f>
        <v>99</v>
      </c>
      <c r="S33429" s="125" t="n">
        <f aca="false">WEEKDAY(R33429)</f>
        <v>1</v>
      </c>
      <c r="T33429" s="140" t="n">
        <f aca="false">IF(VLOOKUP(S33429,$L$33295:$M$33302,2,FALSE()),R33429,99999)</f>
        <v>99999</v>
      </c>
      <c r="U33429" s="125" t="e">
        <f aca="false">IF($M$33302,VLOOKUP(99999,holidays,1,FALSE()),VLOOKUP(R33429,holidays,1,FALSE()))</f>
        <v>#N/A</v>
      </c>
      <c r="V33429" s="125" t="n">
        <f aca="false">IF(ISNA(U33429),T33429,99999)</f>
        <v>99999</v>
      </c>
      <c r="W33429" s="125" t="n">
        <f aca="false">+W33428+1</f>
        <v>100</v>
      </c>
      <c r="X33429" s="129" t="n">
        <f aca="false">SMALL(V33330:V33544,W33429)</f>
        <v>139</v>
      </c>
      <c r="Y33429" s="116"/>
      <c r="Z33429" s="129" t="n">
        <f aca="false">+Z33428+1</f>
        <v>99</v>
      </c>
      <c r="AA33429" s="125" t="n">
        <f aca="false">WEEKDAY(Z33429)</f>
        <v>1</v>
      </c>
      <c r="AB33429" s="140" t="n">
        <f aca="false">IF(VLOOKUP(AA33429,$L$33295:$M$33302,2,FALSE()),Z33429,99999)</f>
        <v>99999</v>
      </c>
      <c r="AC33429" s="125" t="e">
        <f aca="false">IF($M$33302,VLOOKUP(99999,holidays,1,FALSE()),VLOOKUP(Z33429,holidays,1,FALSE()))</f>
        <v>#N/A</v>
      </c>
      <c r="AD33429" s="125" t="n">
        <f aca="false">IF(ISNA(AC33429),AB33429,99999)</f>
        <v>99999</v>
      </c>
      <c r="AE33429" s="125" t="n">
        <f aca="false">+AE33428+1</f>
        <v>100</v>
      </c>
      <c r="AF33429" s="129" t="n">
        <f aca="false">SMALL(AD33330:AD33544,AE33429)</f>
        <v>139</v>
      </c>
      <c r="AG33429" s="116"/>
      <c r="AH33429" s="129" t="n">
        <f aca="false">+AH33428+1</f>
        <v>99</v>
      </c>
      <c r="AI33429" s="125" t="n">
        <f aca="false">WEEKDAY(AH33429)</f>
        <v>1</v>
      </c>
      <c r="AJ33429" s="140" t="n">
        <f aca="false">IF(VLOOKUP(AI33429,$L$33295:$M$33302,2,FALSE()),AH33429,99999)</f>
        <v>99999</v>
      </c>
      <c r="AK33429" s="125" t="e">
        <f aca="false">IF($M$33302,VLOOKUP(99999,holidays,1,FALSE()),VLOOKUP(AH33429,holidays,1,FALSE()))</f>
        <v>#N/A</v>
      </c>
      <c r="AL33429" s="125" t="n">
        <f aca="false">IF(ISNA(AK33429),AJ33429,99999)</f>
        <v>99999</v>
      </c>
      <c r="AM33429" s="125" t="n">
        <f aca="false">+AM33428+1</f>
        <v>100</v>
      </c>
      <c r="AN33429" s="129" t="n">
        <f aca="false">SMALL(AL33330:AL33544,AM33429)</f>
        <v>139</v>
      </c>
      <c r="AO33429" s="116"/>
      <c r="AP33429" s="129" t="n">
        <f aca="false">+AP33428+1</f>
        <v>99</v>
      </c>
      <c r="AQ33429" s="125" t="n">
        <f aca="false">WEEKDAY(AP33429)</f>
        <v>1</v>
      </c>
      <c r="AR33429" s="140" t="n">
        <f aca="false">IF(VLOOKUP(AQ33429,$L$33295:$M$33302,2,FALSE()),AP33429,99999)</f>
        <v>99999</v>
      </c>
      <c r="AS33429" s="125" t="e">
        <f aca="false">IF($M$33302,VLOOKUP(99999,holidays,1,FALSE()),VLOOKUP(AP33429,holidays,1,FALSE()))</f>
        <v>#N/A</v>
      </c>
      <c r="AT33429" s="125" t="n">
        <f aca="false">IF(ISNA(AS33429),AR33429,99999)</f>
        <v>99999</v>
      </c>
      <c r="AU33429" s="125" t="n">
        <f aca="false">+AU33428+1</f>
        <v>100</v>
      </c>
      <c r="AV33429" s="129" t="n">
        <f aca="false">SMALL(AT33330:AT33544,AU33429)</f>
        <v>139</v>
      </c>
      <c r="AW33429" s="116"/>
      <c r="AX33429" s="116"/>
      <c r="AY33429" s="116"/>
      <c r="AZ33429" s="116"/>
      <c r="BA33429" s="116"/>
      <c r="BB33429" s="116"/>
      <c r="BC33429" s="116"/>
      <c r="BD33429" s="116"/>
      <c r="BE33429" s="116"/>
      <c r="BF33429" s="116"/>
      <c r="BG33429" s="116"/>
      <c r="BH33429" s="116"/>
    </row>
    <row r="33430" customFormat="false" ht="12.75" hidden="false" customHeight="false" outlineLevel="0" collapsed="false">
      <c r="A33430" s="116"/>
      <c r="B33430" s="129" t="n">
        <f aca="false">+B33429+1</f>
        <v>38955</v>
      </c>
      <c r="C33430" s="125" t="n">
        <f aca="false">WEEKDAY(B33430)</f>
        <v>7</v>
      </c>
      <c r="D33430" s="140" t="n">
        <f aca="false">IF(VLOOKUP(C33430,$L$33295:$M$33302,2,FALSE()),B33430,99999)</f>
        <v>99999</v>
      </c>
      <c r="E33430" s="125" t="e">
        <f aca="false">IF($M$33302,VLOOKUP(99999,holidays,1,FALSE()),VLOOKUP(B33430,holidays,1,FALSE()))</f>
        <v>#N/A</v>
      </c>
      <c r="F33430" s="125" t="n">
        <f aca="false">IF(ISNA(E33430),D33430,99999)</f>
        <v>99999</v>
      </c>
      <c r="G33430" s="125" t="n">
        <f aca="false">+G33429+1</f>
        <v>101</v>
      </c>
      <c r="H33430" s="129" t="n">
        <f aca="false">SMALL(F33330:F33544,G33430)</f>
        <v>39001</v>
      </c>
      <c r="I33430" s="116"/>
      <c r="J33430" s="129" t="n">
        <f aca="false">+J33429+1</f>
        <v>38955</v>
      </c>
      <c r="K33430" s="125" t="n">
        <f aca="false">WEEKDAY(J33430)</f>
        <v>7</v>
      </c>
      <c r="L33430" s="140" t="n">
        <f aca="false">IF(VLOOKUP(K33430,$L$33295:$M$33302,2,FALSE()),J33430,99999)</f>
        <v>99999</v>
      </c>
      <c r="M33430" s="125" t="e">
        <f aca="false">IF($M$33302,VLOOKUP(99999,holidays,1,FALSE()),VLOOKUP(J33430,holidays,1,FALSE()))</f>
        <v>#N/A</v>
      </c>
      <c r="N33430" s="125" t="n">
        <f aca="false">IF(ISNA(M33430),L33430,99999)</f>
        <v>99999</v>
      </c>
      <c r="O33430" s="125" t="n">
        <f aca="false">+O33429+1</f>
        <v>101</v>
      </c>
      <c r="P33430" s="129" t="n">
        <f aca="false">SMALL(N33330:N33544,O33430)</f>
        <v>39001</v>
      </c>
      <c r="Q33430" s="116"/>
      <c r="R33430" s="129" t="n">
        <f aca="false">+R33429+1</f>
        <v>100</v>
      </c>
      <c r="S33430" s="125" t="n">
        <f aca="false">WEEKDAY(R33430)</f>
        <v>2</v>
      </c>
      <c r="T33430" s="140" t="n">
        <f aca="false">IF(VLOOKUP(S33430,$L$33295:$M$33302,2,FALSE()),R33430,99999)</f>
        <v>100</v>
      </c>
      <c r="U33430" s="125" t="e">
        <f aca="false">IF($M$33302,VLOOKUP(99999,holidays,1,FALSE()),VLOOKUP(R33430,holidays,1,FALSE()))</f>
        <v>#N/A</v>
      </c>
      <c r="V33430" s="125" t="n">
        <f aca="false">IF(ISNA(U33430),T33430,99999)</f>
        <v>100</v>
      </c>
      <c r="W33430" s="125" t="n">
        <f aca="false">+W33429+1</f>
        <v>101</v>
      </c>
      <c r="X33430" s="129" t="n">
        <f aca="false">SMALL(V33330:V33544,W33430)</f>
        <v>142</v>
      </c>
      <c r="Y33430" s="116"/>
      <c r="Z33430" s="129" t="n">
        <f aca="false">+Z33429+1</f>
        <v>100</v>
      </c>
      <c r="AA33430" s="125" t="n">
        <f aca="false">WEEKDAY(Z33430)</f>
        <v>2</v>
      </c>
      <c r="AB33430" s="140" t="n">
        <f aca="false">IF(VLOOKUP(AA33430,$L$33295:$M$33302,2,FALSE()),Z33430,99999)</f>
        <v>100</v>
      </c>
      <c r="AC33430" s="125" t="e">
        <f aca="false">IF($M$33302,VLOOKUP(99999,holidays,1,FALSE()),VLOOKUP(Z33430,holidays,1,FALSE()))</f>
        <v>#N/A</v>
      </c>
      <c r="AD33430" s="125" t="n">
        <f aca="false">IF(ISNA(AC33430),AB33430,99999)</f>
        <v>100</v>
      </c>
      <c r="AE33430" s="125" t="n">
        <f aca="false">+AE33429+1</f>
        <v>101</v>
      </c>
      <c r="AF33430" s="129" t="n">
        <f aca="false">SMALL(AD33330:AD33544,AE33430)</f>
        <v>142</v>
      </c>
      <c r="AG33430" s="116"/>
      <c r="AH33430" s="129" t="n">
        <f aca="false">+AH33429+1</f>
        <v>100</v>
      </c>
      <c r="AI33430" s="125" t="n">
        <f aca="false">WEEKDAY(AH33430)</f>
        <v>2</v>
      </c>
      <c r="AJ33430" s="140" t="n">
        <f aca="false">IF(VLOOKUP(AI33430,$L$33295:$M$33302,2,FALSE()),AH33430,99999)</f>
        <v>100</v>
      </c>
      <c r="AK33430" s="125" t="e">
        <f aca="false">IF($M$33302,VLOOKUP(99999,holidays,1,FALSE()),VLOOKUP(AH33430,holidays,1,FALSE()))</f>
        <v>#N/A</v>
      </c>
      <c r="AL33430" s="125" t="n">
        <f aca="false">IF(ISNA(AK33430),AJ33430,99999)</f>
        <v>100</v>
      </c>
      <c r="AM33430" s="125" t="n">
        <f aca="false">+AM33429+1</f>
        <v>101</v>
      </c>
      <c r="AN33430" s="129" t="n">
        <f aca="false">SMALL(AL33330:AL33544,AM33430)</f>
        <v>142</v>
      </c>
      <c r="AO33430" s="116"/>
      <c r="AP33430" s="129" t="n">
        <f aca="false">+AP33429+1</f>
        <v>100</v>
      </c>
      <c r="AQ33430" s="125" t="n">
        <f aca="false">WEEKDAY(AP33430)</f>
        <v>2</v>
      </c>
      <c r="AR33430" s="140" t="n">
        <f aca="false">IF(VLOOKUP(AQ33430,$L$33295:$M$33302,2,FALSE()),AP33430,99999)</f>
        <v>100</v>
      </c>
      <c r="AS33430" s="125" t="e">
        <f aca="false">IF($M$33302,VLOOKUP(99999,holidays,1,FALSE()),VLOOKUP(AP33430,holidays,1,FALSE()))</f>
        <v>#N/A</v>
      </c>
      <c r="AT33430" s="125" t="n">
        <f aca="false">IF(ISNA(AS33430),AR33430,99999)</f>
        <v>100</v>
      </c>
      <c r="AU33430" s="125" t="n">
        <f aca="false">+AU33429+1</f>
        <v>101</v>
      </c>
      <c r="AV33430" s="129" t="n">
        <f aca="false">SMALL(AT33330:AT33544,AU33430)</f>
        <v>142</v>
      </c>
      <c r="AW33430" s="116"/>
      <c r="AX33430" s="116"/>
      <c r="AY33430" s="116"/>
      <c r="AZ33430" s="116"/>
      <c r="BA33430" s="116"/>
      <c r="BB33430" s="116"/>
      <c r="BC33430" s="116"/>
      <c r="BD33430" s="116"/>
      <c r="BE33430" s="116"/>
      <c r="BF33430" s="116"/>
      <c r="BG33430" s="116"/>
      <c r="BH33430" s="116"/>
    </row>
    <row r="33431" customFormat="false" ht="12.75" hidden="false" customHeight="false" outlineLevel="0" collapsed="false">
      <c r="A33431" s="116"/>
      <c r="B33431" s="129" t="n">
        <f aca="false">+B33430+1</f>
        <v>38956</v>
      </c>
      <c r="C33431" s="125" t="n">
        <f aca="false">WEEKDAY(B33431)</f>
        <v>1</v>
      </c>
      <c r="D33431" s="140" t="n">
        <f aca="false">IF(VLOOKUP(C33431,$L$33295:$M$33302,2,FALSE()),B33431,99999)</f>
        <v>99999</v>
      </c>
      <c r="E33431" s="125" t="e">
        <f aca="false">IF($M$33302,VLOOKUP(99999,holidays,1,FALSE()),VLOOKUP(B33431,holidays,1,FALSE()))</f>
        <v>#N/A</v>
      </c>
      <c r="F33431" s="125" t="n">
        <f aca="false">IF(ISNA(E33431),D33431,99999)</f>
        <v>99999</v>
      </c>
      <c r="G33431" s="125" t="n">
        <f aca="false">+G33430+1</f>
        <v>102</v>
      </c>
      <c r="H33431" s="129" t="n">
        <f aca="false">SMALL(F33330:F33544,G33431)</f>
        <v>39002</v>
      </c>
      <c r="I33431" s="116"/>
      <c r="J33431" s="129" t="n">
        <f aca="false">+J33430+1</f>
        <v>38956</v>
      </c>
      <c r="K33431" s="125" t="n">
        <f aca="false">WEEKDAY(J33431)</f>
        <v>1</v>
      </c>
      <c r="L33431" s="140" t="n">
        <f aca="false">IF(VLOOKUP(K33431,$L$33295:$M$33302,2,FALSE()),J33431,99999)</f>
        <v>99999</v>
      </c>
      <c r="M33431" s="125" t="e">
        <f aca="false">IF($M$33302,VLOOKUP(99999,holidays,1,FALSE()),VLOOKUP(J33431,holidays,1,FALSE()))</f>
        <v>#N/A</v>
      </c>
      <c r="N33431" s="125" t="n">
        <f aca="false">IF(ISNA(M33431),L33431,99999)</f>
        <v>99999</v>
      </c>
      <c r="O33431" s="125" t="n">
        <f aca="false">+O33430+1</f>
        <v>102</v>
      </c>
      <c r="P33431" s="129" t="n">
        <f aca="false">SMALL(N33330:N33544,O33431)</f>
        <v>39002</v>
      </c>
      <c r="Q33431" s="116"/>
      <c r="R33431" s="129" t="n">
        <f aca="false">+R33430+1</f>
        <v>101</v>
      </c>
      <c r="S33431" s="125" t="n">
        <f aca="false">WEEKDAY(R33431)</f>
        <v>3</v>
      </c>
      <c r="T33431" s="140" t="n">
        <f aca="false">IF(VLOOKUP(S33431,$L$33295:$M$33302,2,FALSE()),R33431,99999)</f>
        <v>101</v>
      </c>
      <c r="U33431" s="125" t="e">
        <f aca="false">IF($M$33302,VLOOKUP(99999,holidays,1,FALSE()),VLOOKUP(R33431,holidays,1,FALSE()))</f>
        <v>#N/A</v>
      </c>
      <c r="V33431" s="125" t="n">
        <f aca="false">IF(ISNA(U33431),T33431,99999)</f>
        <v>101</v>
      </c>
      <c r="W33431" s="125" t="n">
        <f aca="false">+W33430+1</f>
        <v>102</v>
      </c>
      <c r="X33431" s="129" t="n">
        <f aca="false">SMALL(V33330:V33544,W33431)</f>
        <v>143</v>
      </c>
      <c r="Y33431" s="116"/>
      <c r="Z33431" s="129" t="n">
        <f aca="false">+Z33430+1</f>
        <v>101</v>
      </c>
      <c r="AA33431" s="125" t="n">
        <f aca="false">WEEKDAY(Z33431)</f>
        <v>3</v>
      </c>
      <c r="AB33431" s="140" t="n">
        <f aca="false">IF(VLOOKUP(AA33431,$L$33295:$M$33302,2,FALSE()),Z33431,99999)</f>
        <v>101</v>
      </c>
      <c r="AC33431" s="125" t="e">
        <f aca="false">IF($M$33302,VLOOKUP(99999,holidays,1,FALSE()),VLOOKUP(Z33431,holidays,1,FALSE()))</f>
        <v>#N/A</v>
      </c>
      <c r="AD33431" s="125" t="n">
        <f aca="false">IF(ISNA(AC33431),AB33431,99999)</f>
        <v>101</v>
      </c>
      <c r="AE33431" s="125" t="n">
        <f aca="false">+AE33430+1</f>
        <v>102</v>
      </c>
      <c r="AF33431" s="129" t="n">
        <f aca="false">SMALL(AD33330:AD33544,AE33431)</f>
        <v>143</v>
      </c>
      <c r="AG33431" s="116"/>
      <c r="AH33431" s="129" t="n">
        <f aca="false">+AH33430+1</f>
        <v>101</v>
      </c>
      <c r="AI33431" s="125" t="n">
        <f aca="false">WEEKDAY(AH33431)</f>
        <v>3</v>
      </c>
      <c r="AJ33431" s="140" t="n">
        <f aca="false">IF(VLOOKUP(AI33431,$L$33295:$M$33302,2,FALSE()),AH33431,99999)</f>
        <v>101</v>
      </c>
      <c r="AK33431" s="125" t="e">
        <f aca="false">IF($M$33302,VLOOKUP(99999,holidays,1,FALSE()),VLOOKUP(AH33431,holidays,1,FALSE()))</f>
        <v>#N/A</v>
      </c>
      <c r="AL33431" s="125" t="n">
        <f aca="false">IF(ISNA(AK33431),AJ33431,99999)</f>
        <v>101</v>
      </c>
      <c r="AM33431" s="125" t="n">
        <f aca="false">+AM33430+1</f>
        <v>102</v>
      </c>
      <c r="AN33431" s="129" t="n">
        <f aca="false">SMALL(AL33330:AL33544,AM33431)</f>
        <v>143</v>
      </c>
      <c r="AO33431" s="116"/>
      <c r="AP33431" s="129" t="n">
        <f aca="false">+AP33430+1</f>
        <v>101</v>
      </c>
      <c r="AQ33431" s="125" t="n">
        <f aca="false">WEEKDAY(AP33431)</f>
        <v>3</v>
      </c>
      <c r="AR33431" s="140" t="n">
        <f aca="false">IF(VLOOKUP(AQ33431,$L$33295:$M$33302,2,FALSE()),AP33431,99999)</f>
        <v>101</v>
      </c>
      <c r="AS33431" s="125" t="e">
        <f aca="false">IF($M$33302,VLOOKUP(99999,holidays,1,FALSE()),VLOOKUP(AP33431,holidays,1,FALSE()))</f>
        <v>#N/A</v>
      </c>
      <c r="AT33431" s="125" t="n">
        <f aca="false">IF(ISNA(AS33431),AR33431,99999)</f>
        <v>101</v>
      </c>
      <c r="AU33431" s="125" t="n">
        <f aca="false">+AU33430+1</f>
        <v>102</v>
      </c>
      <c r="AV33431" s="129" t="n">
        <f aca="false">SMALL(AT33330:AT33544,AU33431)</f>
        <v>143</v>
      </c>
      <c r="AW33431" s="116"/>
      <c r="AX33431" s="116"/>
      <c r="AY33431" s="116"/>
      <c r="AZ33431" s="116"/>
      <c r="BA33431" s="116"/>
      <c r="BB33431" s="116"/>
      <c r="BC33431" s="116"/>
      <c r="BD33431" s="116"/>
      <c r="BE33431" s="116"/>
      <c r="BF33431" s="116"/>
      <c r="BG33431" s="116"/>
      <c r="BH33431" s="116"/>
    </row>
    <row r="33432" customFormat="false" ht="12.75" hidden="false" customHeight="false" outlineLevel="0" collapsed="false">
      <c r="A33432" s="116"/>
      <c r="B33432" s="129" t="n">
        <f aca="false">+B33431+1</f>
        <v>38957</v>
      </c>
      <c r="C33432" s="125" t="n">
        <f aca="false">WEEKDAY(B33432)</f>
        <v>2</v>
      </c>
      <c r="D33432" s="140" t="n">
        <f aca="false">IF(VLOOKUP(C33432,$L$33295:$M$33302,2,FALSE()),B33432,99999)</f>
        <v>38957</v>
      </c>
      <c r="E33432" s="125" t="e">
        <f aca="false">IF($M$33302,VLOOKUP(99999,holidays,1,FALSE()),VLOOKUP(B33432,holidays,1,FALSE()))</f>
        <v>#N/A</v>
      </c>
      <c r="F33432" s="125" t="n">
        <f aca="false">IF(ISNA(E33432),D33432,99999)</f>
        <v>38957</v>
      </c>
      <c r="G33432" s="125" t="n">
        <f aca="false">+G33431+1</f>
        <v>103</v>
      </c>
      <c r="H33432" s="129" t="n">
        <f aca="false">SMALL(F33330:F33544,G33432)</f>
        <v>39003</v>
      </c>
      <c r="I33432" s="116"/>
      <c r="J33432" s="129" t="n">
        <f aca="false">+J33431+1</f>
        <v>38957</v>
      </c>
      <c r="K33432" s="125" t="n">
        <f aca="false">WEEKDAY(J33432)</f>
        <v>2</v>
      </c>
      <c r="L33432" s="140" t="n">
        <f aca="false">IF(VLOOKUP(K33432,$L$33295:$M$33302,2,FALSE()),J33432,99999)</f>
        <v>38957</v>
      </c>
      <c r="M33432" s="125" t="e">
        <f aca="false">IF($M$33302,VLOOKUP(99999,holidays,1,FALSE()),VLOOKUP(J33432,holidays,1,FALSE()))</f>
        <v>#N/A</v>
      </c>
      <c r="N33432" s="125" t="n">
        <f aca="false">IF(ISNA(M33432),L33432,99999)</f>
        <v>38957</v>
      </c>
      <c r="O33432" s="125" t="n">
        <f aca="false">+O33431+1</f>
        <v>103</v>
      </c>
      <c r="P33432" s="129" t="n">
        <f aca="false">SMALL(N33330:N33544,O33432)</f>
        <v>39003</v>
      </c>
      <c r="Q33432" s="116"/>
      <c r="R33432" s="129" t="n">
        <f aca="false">+R33431+1</f>
        <v>102</v>
      </c>
      <c r="S33432" s="125" t="n">
        <f aca="false">WEEKDAY(R33432)</f>
        <v>4</v>
      </c>
      <c r="T33432" s="140" t="n">
        <f aca="false">IF(VLOOKUP(S33432,$L$33295:$M$33302,2,FALSE()),R33432,99999)</f>
        <v>102</v>
      </c>
      <c r="U33432" s="125" t="e">
        <f aca="false">IF($M$33302,VLOOKUP(99999,holidays,1,FALSE()),VLOOKUP(R33432,holidays,1,FALSE()))</f>
        <v>#N/A</v>
      </c>
      <c r="V33432" s="125" t="n">
        <f aca="false">IF(ISNA(U33432),T33432,99999)</f>
        <v>102</v>
      </c>
      <c r="W33432" s="125" t="n">
        <f aca="false">+W33431+1</f>
        <v>103</v>
      </c>
      <c r="X33432" s="129" t="n">
        <f aca="false">SMALL(V33330:V33544,W33432)</f>
        <v>144</v>
      </c>
      <c r="Y33432" s="116"/>
      <c r="Z33432" s="129" t="n">
        <f aca="false">+Z33431+1</f>
        <v>102</v>
      </c>
      <c r="AA33432" s="125" t="n">
        <f aca="false">WEEKDAY(Z33432)</f>
        <v>4</v>
      </c>
      <c r="AB33432" s="140" t="n">
        <f aca="false">IF(VLOOKUP(AA33432,$L$33295:$M$33302,2,FALSE()),Z33432,99999)</f>
        <v>102</v>
      </c>
      <c r="AC33432" s="125" t="e">
        <f aca="false">IF($M$33302,VLOOKUP(99999,holidays,1,FALSE()),VLOOKUP(Z33432,holidays,1,FALSE()))</f>
        <v>#N/A</v>
      </c>
      <c r="AD33432" s="125" t="n">
        <f aca="false">IF(ISNA(AC33432),AB33432,99999)</f>
        <v>102</v>
      </c>
      <c r="AE33432" s="125" t="n">
        <f aca="false">+AE33431+1</f>
        <v>103</v>
      </c>
      <c r="AF33432" s="129" t="n">
        <f aca="false">SMALL(AD33330:AD33544,AE33432)</f>
        <v>144</v>
      </c>
      <c r="AG33432" s="116"/>
      <c r="AH33432" s="129" t="n">
        <f aca="false">+AH33431+1</f>
        <v>102</v>
      </c>
      <c r="AI33432" s="125" t="n">
        <f aca="false">WEEKDAY(AH33432)</f>
        <v>4</v>
      </c>
      <c r="AJ33432" s="140" t="n">
        <f aca="false">IF(VLOOKUP(AI33432,$L$33295:$M$33302,2,FALSE()),AH33432,99999)</f>
        <v>102</v>
      </c>
      <c r="AK33432" s="125" t="e">
        <f aca="false">IF($M$33302,VLOOKUP(99999,holidays,1,FALSE()),VLOOKUP(AH33432,holidays,1,FALSE()))</f>
        <v>#N/A</v>
      </c>
      <c r="AL33432" s="125" t="n">
        <f aca="false">IF(ISNA(AK33432),AJ33432,99999)</f>
        <v>102</v>
      </c>
      <c r="AM33432" s="125" t="n">
        <f aca="false">+AM33431+1</f>
        <v>103</v>
      </c>
      <c r="AN33432" s="129" t="n">
        <f aca="false">SMALL(AL33330:AL33544,AM33432)</f>
        <v>144</v>
      </c>
      <c r="AO33432" s="116"/>
      <c r="AP33432" s="129" t="n">
        <f aca="false">+AP33431+1</f>
        <v>102</v>
      </c>
      <c r="AQ33432" s="125" t="n">
        <f aca="false">WEEKDAY(AP33432)</f>
        <v>4</v>
      </c>
      <c r="AR33432" s="140" t="n">
        <f aca="false">IF(VLOOKUP(AQ33432,$L$33295:$M$33302,2,FALSE()),AP33432,99999)</f>
        <v>102</v>
      </c>
      <c r="AS33432" s="125" t="e">
        <f aca="false">IF($M$33302,VLOOKUP(99999,holidays,1,FALSE()),VLOOKUP(AP33432,holidays,1,FALSE()))</f>
        <v>#N/A</v>
      </c>
      <c r="AT33432" s="125" t="n">
        <f aca="false">IF(ISNA(AS33432),AR33432,99999)</f>
        <v>102</v>
      </c>
      <c r="AU33432" s="125" t="n">
        <f aca="false">+AU33431+1</f>
        <v>103</v>
      </c>
      <c r="AV33432" s="129" t="n">
        <f aca="false">SMALL(AT33330:AT33544,AU33432)</f>
        <v>144</v>
      </c>
      <c r="AW33432" s="116"/>
      <c r="AX33432" s="116"/>
      <c r="AY33432" s="116"/>
      <c r="AZ33432" s="116"/>
      <c r="BA33432" s="116"/>
      <c r="BB33432" s="116"/>
      <c r="BC33432" s="116"/>
      <c r="BD33432" s="116"/>
      <c r="BE33432" s="116"/>
      <c r="BF33432" s="116"/>
      <c r="BG33432" s="116"/>
      <c r="BH33432" s="116"/>
    </row>
    <row r="33433" customFormat="false" ht="12.75" hidden="false" customHeight="false" outlineLevel="0" collapsed="false">
      <c r="A33433" s="116"/>
      <c r="B33433" s="129" t="n">
        <f aca="false">+B33432+1</f>
        <v>38958</v>
      </c>
      <c r="C33433" s="125" t="n">
        <f aca="false">WEEKDAY(B33433)</f>
        <v>3</v>
      </c>
      <c r="D33433" s="140" t="n">
        <f aca="false">IF(VLOOKUP(C33433,$L$33295:$M$33302,2,FALSE()),B33433,99999)</f>
        <v>38958</v>
      </c>
      <c r="E33433" s="125" t="e">
        <f aca="false">IF($M$33302,VLOOKUP(99999,holidays,1,FALSE()),VLOOKUP(B33433,holidays,1,FALSE()))</f>
        <v>#N/A</v>
      </c>
      <c r="F33433" s="125" t="n">
        <f aca="false">IF(ISNA(E33433),D33433,99999)</f>
        <v>38958</v>
      </c>
      <c r="G33433" s="125" t="n">
        <f aca="false">+G33432+1</f>
        <v>104</v>
      </c>
      <c r="H33433" s="129" t="n">
        <f aca="false">SMALL(F33330:F33544,G33433)</f>
        <v>39006</v>
      </c>
      <c r="I33433" s="116"/>
      <c r="J33433" s="129" t="n">
        <f aca="false">+J33432+1</f>
        <v>38958</v>
      </c>
      <c r="K33433" s="125" t="n">
        <f aca="false">WEEKDAY(J33433)</f>
        <v>3</v>
      </c>
      <c r="L33433" s="140" t="n">
        <f aca="false">IF(VLOOKUP(K33433,$L$33295:$M$33302,2,FALSE()),J33433,99999)</f>
        <v>38958</v>
      </c>
      <c r="M33433" s="125" t="e">
        <f aca="false">IF($M$33302,VLOOKUP(99999,holidays,1,FALSE()),VLOOKUP(J33433,holidays,1,FALSE()))</f>
        <v>#N/A</v>
      </c>
      <c r="N33433" s="125" t="n">
        <f aca="false">IF(ISNA(M33433),L33433,99999)</f>
        <v>38958</v>
      </c>
      <c r="O33433" s="125" t="n">
        <f aca="false">+O33432+1</f>
        <v>104</v>
      </c>
      <c r="P33433" s="129" t="n">
        <f aca="false">SMALL(N33330:N33544,O33433)</f>
        <v>39006</v>
      </c>
      <c r="Q33433" s="116"/>
      <c r="R33433" s="129" t="n">
        <f aca="false">+R33432+1</f>
        <v>103</v>
      </c>
      <c r="S33433" s="125" t="n">
        <f aca="false">WEEKDAY(R33433)</f>
        <v>5</v>
      </c>
      <c r="T33433" s="140" t="n">
        <f aca="false">IF(VLOOKUP(S33433,$L$33295:$M$33302,2,FALSE()),R33433,99999)</f>
        <v>103</v>
      </c>
      <c r="U33433" s="125" t="e">
        <f aca="false">IF($M$33302,VLOOKUP(99999,holidays,1,FALSE()),VLOOKUP(R33433,holidays,1,FALSE()))</f>
        <v>#N/A</v>
      </c>
      <c r="V33433" s="125" t="n">
        <f aca="false">IF(ISNA(U33433),T33433,99999)</f>
        <v>103</v>
      </c>
      <c r="W33433" s="125" t="n">
        <f aca="false">+W33432+1</f>
        <v>104</v>
      </c>
      <c r="X33433" s="129" t="n">
        <f aca="false">SMALL(V33330:V33544,W33433)</f>
        <v>145</v>
      </c>
      <c r="Y33433" s="116"/>
      <c r="Z33433" s="129" t="n">
        <f aca="false">+Z33432+1</f>
        <v>103</v>
      </c>
      <c r="AA33433" s="125" t="n">
        <f aca="false">WEEKDAY(Z33433)</f>
        <v>5</v>
      </c>
      <c r="AB33433" s="140" t="n">
        <f aca="false">IF(VLOOKUP(AA33433,$L$33295:$M$33302,2,FALSE()),Z33433,99999)</f>
        <v>103</v>
      </c>
      <c r="AC33433" s="125" t="e">
        <f aca="false">IF($M$33302,VLOOKUP(99999,holidays,1,FALSE()),VLOOKUP(Z33433,holidays,1,FALSE()))</f>
        <v>#N/A</v>
      </c>
      <c r="AD33433" s="125" t="n">
        <f aca="false">IF(ISNA(AC33433),AB33433,99999)</f>
        <v>103</v>
      </c>
      <c r="AE33433" s="125" t="n">
        <f aca="false">+AE33432+1</f>
        <v>104</v>
      </c>
      <c r="AF33433" s="129" t="n">
        <f aca="false">SMALL(AD33330:AD33544,AE33433)</f>
        <v>145</v>
      </c>
      <c r="AG33433" s="116"/>
      <c r="AH33433" s="129" t="n">
        <f aca="false">+AH33432+1</f>
        <v>103</v>
      </c>
      <c r="AI33433" s="125" t="n">
        <f aca="false">WEEKDAY(AH33433)</f>
        <v>5</v>
      </c>
      <c r="AJ33433" s="140" t="n">
        <f aca="false">IF(VLOOKUP(AI33433,$L$33295:$M$33302,2,FALSE()),AH33433,99999)</f>
        <v>103</v>
      </c>
      <c r="AK33433" s="125" t="e">
        <f aca="false">IF($M$33302,VLOOKUP(99999,holidays,1,FALSE()),VLOOKUP(AH33433,holidays,1,FALSE()))</f>
        <v>#N/A</v>
      </c>
      <c r="AL33433" s="125" t="n">
        <f aca="false">IF(ISNA(AK33433),AJ33433,99999)</f>
        <v>103</v>
      </c>
      <c r="AM33433" s="125" t="n">
        <f aca="false">+AM33432+1</f>
        <v>104</v>
      </c>
      <c r="AN33433" s="129" t="n">
        <f aca="false">SMALL(AL33330:AL33544,AM33433)</f>
        <v>145</v>
      </c>
      <c r="AO33433" s="116"/>
      <c r="AP33433" s="129" t="n">
        <f aca="false">+AP33432+1</f>
        <v>103</v>
      </c>
      <c r="AQ33433" s="125" t="n">
        <f aca="false">WEEKDAY(AP33433)</f>
        <v>5</v>
      </c>
      <c r="AR33433" s="140" t="n">
        <f aca="false">IF(VLOOKUP(AQ33433,$L$33295:$M$33302,2,FALSE()),AP33433,99999)</f>
        <v>103</v>
      </c>
      <c r="AS33433" s="125" t="e">
        <f aca="false">IF($M$33302,VLOOKUP(99999,holidays,1,FALSE()),VLOOKUP(AP33433,holidays,1,FALSE()))</f>
        <v>#N/A</v>
      </c>
      <c r="AT33433" s="125" t="n">
        <f aca="false">IF(ISNA(AS33433),AR33433,99999)</f>
        <v>103</v>
      </c>
      <c r="AU33433" s="125" t="n">
        <f aca="false">+AU33432+1</f>
        <v>104</v>
      </c>
      <c r="AV33433" s="129" t="n">
        <f aca="false">SMALL(AT33330:AT33544,AU33433)</f>
        <v>145</v>
      </c>
      <c r="AW33433" s="116"/>
      <c r="AX33433" s="116"/>
      <c r="AY33433" s="116"/>
      <c r="AZ33433" s="116"/>
      <c r="BA33433" s="116"/>
      <c r="BB33433" s="116"/>
      <c r="BC33433" s="116"/>
      <c r="BD33433" s="116"/>
      <c r="BE33433" s="116"/>
      <c r="BF33433" s="116"/>
      <c r="BG33433" s="116"/>
      <c r="BH33433" s="116"/>
    </row>
    <row r="33434" customFormat="false" ht="12.75" hidden="false" customHeight="false" outlineLevel="0" collapsed="false">
      <c r="A33434" s="116"/>
      <c r="B33434" s="129" t="n">
        <f aca="false">+B33433+1</f>
        <v>38959</v>
      </c>
      <c r="C33434" s="125" t="n">
        <f aca="false">WEEKDAY(B33434)</f>
        <v>4</v>
      </c>
      <c r="D33434" s="140" t="n">
        <f aca="false">IF(VLOOKUP(C33434,$L$33295:$M$33302,2,FALSE()),B33434,99999)</f>
        <v>38959</v>
      </c>
      <c r="E33434" s="125" t="e">
        <f aca="false">IF($M$33302,VLOOKUP(99999,holidays,1,FALSE()),VLOOKUP(B33434,holidays,1,FALSE()))</f>
        <v>#N/A</v>
      </c>
      <c r="F33434" s="125" t="n">
        <f aca="false">IF(ISNA(E33434),D33434,99999)</f>
        <v>38959</v>
      </c>
      <c r="G33434" s="125" t="n">
        <f aca="false">+G33433+1</f>
        <v>105</v>
      </c>
      <c r="H33434" s="129" t="n">
        <f aca="false">SMALL(F33330:F33544,G33434)</f>
        <v>39007</v>
      </c>
      <c r="I33434" s="116"/>
      <c r="J33434" s="129" t="n">
        <f aca="false">+J33433+1</f>
        <v>38959</v>
      </c>
      <c r="K33434" s="125" t="n">
        <f aca="false">WEEKDAY(J33434)</f>
        <v>4</v>
      </c>
      <c r="L33434" s="140" t="n">
        <f aca="false">IF(VLOOKUP(K33434,$L$33295:$M$33302,2,FALSE()),J33434,99999)</f>
        <v>38959</v>
      </c>
      <c r="M33434" s="125" t="e">
        <f aca="false">IF($M$33302,VLOOKUP(99999,holidays,1,FALSE()),VLOOKUP(J33434,holidays,1,FALSE()))</f>
        <v>#N/A</v>
      </c>
      <c r="N33434" s="125" t="n">
        <f aca="false">IF(ISNA(M33434),L33434,99999)</f>
        <v>38959</v>
      </c>
      <c r="O33434" s="125" t="n">
        <f aca="false">+O33433+1</f>
        <v>105</v>
      </c>
      <c r="P33434" s="129" t="n">
        <f aca="false">SMALL(N33330:N33544,O33434)</f>
        <v>39007</v>
      </c>
      <c r="Q33434" s="116"/>
      <c r="R33434" s="129" t="n">
        <f aca="false">+R33433+1</f>
        <v>104</v>
      </c>
      <c r="S33434" s="125" t="n">
        <f aca="false">WEEKDAY(R33434)</f>
        <v>6</v>
      </c>
      <c r="T33434" s="140" t="n">
        <f aca="false">IF(VLOOKUP(S33434,$L$33295:$M$33302,2,FALSE()),R33434,99999)</f>
        <v>104</v>
      </c>
      <c r="U33434" s="125" t="e">
        <f aca="false">IF($M$33302,VLOOKUP(99999,holidays,1,FALSE()),VLOOKUP(R33434,holidays,1,FALSE()))</f>
        <v>#N/A</v>
      </c>
      <c r="V33434" s="125" t="n">
        <f aca="false">IF(ISNA(U33434),T33434,99999)</f>
        <v>104</v>
      </c>
      <c r="W33434" s="125" t="n">
        <f aca="false">+W33433+1</f>
        <v>105</v>
      </c>
      <c r="X33434" s="129" t="n">
        <f aca="false">SMALL(V33330:V33544,W33434)</f>
        <v>146</v>
      </c>
      <c r="Y33434" s="116"/>
      <c r="Z33434" s="129" t="n">
        <f aca="false">+Z33433+1</f>
        <v>104</v>
      </c>
      <c r="AA33434" s="125" t="n">
        <f aca="false">WEEKDAY(Z33434)</f>
        <v>6</v>
      </c>
      <c r="AB33434" s="140" t="n">
        <f aca="false">IF(VLOOKUP(AA33434,$L$33295:$M$33302,2,FALSE()),Z33434,99999)</f>
        <v>104</v>
      </c>
      <c r="AC33434" s="125" t="e">
        <f aca="false">IF($M$33302,VLOOKUP(99999,holidays,1,FALSE()),VLOOKUP(Z33434,holidays,1,FALSE()))</f>
        <v>#N/A</v>
      </c>
      <c r="AD33434" s="125" t="n">
        <f aca="false">IF(ISNA(AC33434),AB33434,99999)</f>
        <v>104</v>
      </c>
      <c r="AE33434" s="125" t="n">
        <f aca="false">+AE33433+1</f>
        <v>105</v>
      </c>
      <c r="AF33434" s="129" t="n">
        <f aca="false">SMALL(AD33330:AD33544,AE33434)</f>
        <v>146</v>
      </c>
      <c r="AG33434" s="116"/>
      <c r="AH33434" s="129" t="n">
        <f aca="false">+AH33433+1</f>
        <v>104</v>
      </c>
      <c r="AI33434" s="125" t="n">
        <f aca="false">WEEKDAY(AH33434)</f>
        <v>6</v>
      </c>
      <c r="AJ33434" s="140" t="n">
        <f aca="false">IF(VLOOKUP(AI33434,$L$33295:$M$33302,2,FALSE()),AH33434,99999)</f>
        <v>104</v>
      </c>
      <c r="AK33434" s="125" t="e">
        <f aca="false">IF($M$33302,VLOOKUP(99999,holidays,1,FALSE()),VLOOKUP(AH33434,holidays,1,FALSE()))</f>
        <v>#N/A</v>
      </c>
      <c r="AL33434" s="125" t="n">
        <f aca="false">IF(ISNA(AK33434),AJ33434,99999)</f>
        <v>104</v>
      </c>
      <c r="AM33434" s="125" t="n">
        <f aca="false">+AM33433+1</f>
        <v>105</v>
      </c>
      <c r="AN33434" s="129" t="n">
        <f aca="false">SMALL(AL33330:AL33544,AM33434)</f>
        <v>146</v>
      </c>
      <c r="AO33434" s="116"/>
      <c r="AP33434" s="129" t="n">
        <f aca="false">+AP33433+1</f>
        <v>104</v>
      </c>
      <c r="AQ33434" s="125" t="n">
        <f aca="false">WEEKDAY(AP33434)</f>
        <v>6</v>
      </c>
      <c r="AR33434" s="140" t="n">
        <f aca="false">IF(VLOOKUP(AQ33434,$L$33295:$M$33302,2,FALSE()),AP33434,99999)</f>
        <v>104</v>
      </c>
      <c r="AS33434" s="125" t="e">
        <f aca="false">IF($M$33302,VLOOKUP(99999,holidays,1,FALSE()),VLOOKUP(AP33434,holidays,1,FALSE()))</f>
        <v>#N/A</v>
      </c>
      <c r="AT33434" s="125" t="n">
        <f aca="false">IF(ISNA(AS33434),AR33434,99999)</f>
        <v>104</v>
      </c>
      <c r="AU33434" s="125" t="n">
        <f aca="false">+AU33433+1</f>
        <v>105</v>
      </c>
      <c r="AV33434" s="129" t="n">
        <f aca="false">SMALL(AT33330:AT33544,AU33434)</f>
        <v>146</v>
      </c>
      <c r="AW33434" s="116"/>
      <c r="AX33434" s="116"/>
      <c r="AY33434" s="116"/>
      <c r="AZ33434" s="116"/>
      <c r="BA33434" s="116"/>
      <c r="BB33434" s="116"/>
      <c r="BC33434" s="116"/>
      <c r="BD33434" s="116"/>
      <c r="BE33434" s="116"/>
      <c r="BF33434" s="116"/>
      <c r="BG33434" s="116"/>
      <c r="BH33434" s="116"/>
    </row>
    <row r="33435" customFormat="false" ht="12.75" hidden="false" customHeight="false" outlineLevel="0" collapsed="false">
      <c r="A33435" s="116"/>
      <c r="B33435" s="129" t="n">
        <f aca="false">+B33434+1</f>
        <v>38960</v>
      </c>
      <c r="C33435" s="125" t="n">
        <f aca="false">WEEKDAY(B33435)</f>
        <v>5</v>
      </c>
      <c r="D33435" s="140" t="n">
        <f aca="false">IF(VLOOKUP(C33435,$L$33295:$M$33302,2,FALSE()),B33435,99999)</f>
        <v>38960</v>
      </c>
      <c r="E33435" s="125" t="e">
        <f aca="false">IF($M$33302,VLOOKUP(99999,holidays,1,FALSE()),VLOOKUP(B33435,holidays,1,FALSE()))</f>
        <v>#N/A</v>
      </c>
      <c r="F33435" s="125" t="n">
        <f aca="false">IF(ISNA(E33435),D33435,99999)</f>
        <v>38960</v>
      </c>
      <c r="G33435" s="125" t="n">
        <f aca="false">+G33434+1</f>
        <v>106</v>
      </c>
      <c r="H33435" s="129" t="n">
        <f aca="false">SMALL(F33330:F33544,G33435)</f>
        <v>39008</v>
      </c>
      <c r="I33435" s="116"/>
      <c r="J33435" s="129" t="n">
        <f aca="false">+J33434+1</f>
        <v>38960</v>
      </c>
      <c r="K33435" s="125" t="n">
        <f aca="false">WEEKDAY(J33435)</f>
        <v>5</v>
      </c>
      <c r="L33435" s="140" t="n">
        <f aca="false">IF(VLOOKUP(K33435,$L$33295:$M$33302,2,FALSE()),J33435,99999)</f>
        <v>38960</v>
      </c>
      <c r="M33435" s="125" t="e">
        <f aca="false">IF($M$33302,VLOOKUP(99999,holidays,1,FALSE()),VLOOKUP(J33435,holidays,1,FALSE()))</f>
        <v>#N/A</v>
      </c>
      <c r="N33435" s="125" t="n">
        <f aca="false">IF(ISNA(M33435),L33435,99999)</f>
        <v>38960</v>
      </c>
      <c r="O33435" s="125" t="n">
        <f aca="false">+O33434+1</f>
        <v>106</v>
      </c>
      <c r="P33435" s="129" t="n">
        <f aca="false">SMALL(N33330:N33544,O33435)</f>
        <v>39008</v>
      </c>
      <c r="Q33435" s="116"/>
      <c r="R33435" s="129" t="n">
        <f aca="false">+R33434+1</f>
        <v>105</v>
      </c>
      <c r="S33435" s="125" t="n">
        <f aca="false">WEEKDAY(R33435)</f>
        <v>7</v>
      </c>
      <c r="T33435" s="140" t="n">
        <f aca="false">IF(VLOOKUP(S33435,$L$33295:$M$33302,2,FALSE()),R33435,99999)</f>
        <v>99999</v>
      </c>
      <c r="U33435" s="125" t="e">
        <f aca="false">IF($M$33302,VLOOKUP(99999,holidays,1,FALSE()),VLOOKUP(R33435,holidays,1,FALSE()))</f>
        <v>#N/A</v>
      </c>
      <c r="V33435" s="125" t="n">
        <f aca="false">IF(ISNA(U33435),T33435,99999)</f>
        <v>99999</v>
      </c>
      <c r="W33435" s="125" t="n">
        <f aca="false">+W33434+1</f>
        <v>106</v>
      </c>
      <c r="X33435" s="129" t="n">
        <f aca="false">SMALL(V33330:V33544,W33435)</f>
        <v>149</v>
      </c>
      <c r="Y33435" s="116"/>
      <c r="Z33435" s="129" t="n">
        <f aca="false">+Z33434+1</f>
        <v>105</v>
      </c>
      <c r="AA33435" s="125" t="n">
        <f aca="false">WEEKDAY(Z33435)</f>
        <v>7</v>
      </c>
      <c r="AB33435" s="140" t="n">
        <f aca="false">IF(VLOOKUP(AA33435,$L$33295:$M$33302,2,FALSE()),Z33435,99999)</f>
        <v>99999</v>
      </c>
      <c r="AC33435" s="125" t="e">
        <f aca="false">IF($M$33302,VLOOKUP(99999,holidays,1,FALSE()),VLOOKUP(Z33435,holidays,1,FALSE()))</f>
        <v>#N/A</v>
      </c>
      <c r="AD33435" s="125" t="n">
        <f aca="false">IF(ISNA(AC33435),AB33435,99999)</f>
        <v>99999</v>
      </c>
      <c r="AE33435" s="125" t="n">
        <f aca="false">+AE33434+1</f>
        <v>106</v>
      </c>
      <c r="AF33435" s="129" t="n">
        <f aca="false">SMALL(AD33330:AD33544,AE33435)</f>
        <v>149</v>
      </c>
      <c r="AG33435" s="116"/>
      <c r="AH33435" s="129" t="n">
        <f aca="false">+AH33434+1</f>
        <v>105</v>
      </c>
      <c r="AI33435" s="125" t="n">
        <f aca="false">WEEKDAY(AH33435)</f>
        <v>7</v>
      </c>
      <c r="AJ33435" s="140" t="n">
        <f aca="false">IF(VLOOKUP(AI33435,$L$33295:$M$33302,2,FALSE()),AH33435,99999)</f>
        <v>99999</v>
      </c>
      <c r="AK33435" s="125" t="e">
        <f aca="false">IF($M$33302,VLOOKUP(99999,holidays,1,FALSE()),VLOOKUP(AH33435,holidays,1,FALSE()))</f>
        <v>#N/A</v>
      </c>
      <c r="AL33435" s="125" t="n">
        <f aca="false">IF(ISNA(AK33435),AJ33435,99999)</f>
        <v>99999</v>
      </c>
      <c r="AM33435" s="125" t="n">
        <f aca="false">+AM33434+1</f>
        <v>106</v>
      </c>
      <c r="AN33435" s="129" t="n">
        <f aca="false">SMALL(AL33330:AL33544,AM33435)</f>
        <v>149</v>
      </c>
      <c r="AO33435" s="116"/>
      <c r="AP33435" s="129" t="n">
        <f aca="false">+AP33434+1</f>
        <v>105</v>
      </c>
      <c r="AQ33435" s="125" t="n">
        <f aca="false">WEEKDAY(AP33435)</f>
        <v>7</v>
      </c>
      <c r="AR33435" s="140" t="n">
        <f aca="false">IF(VLOOKUP(AQ33435,$L$33295:$M$33302,2,FALSE()),AP33435,99999)</f>
        <v>99999</v>
      </c>
      <c r="AS33435" s="125" t="e">
        <f aca="false">IF($M$33302,VLOOKUP(99999,holidays,1,FALSE()),VLOOKUP(AP33435,holidays,1,FALSE()))</f>
        <v>#N/A</v>
      </c>
      <c r="AT33435" s="125" t="n">
        <f aca="false">IF(ISNA(AS33435),AR33435,99999)</f>
        <v>99999</v>
      </c>
      <c r="AU33435" s="125" t="n">
        <f aca="false">+AU33434+1</f>
        <v>106</v>
      </c>
      <c r="AV33435" s="129" t="n">
        <f aca="false">SMALL(AT33330:AT33544,AU33435)</f>
        <v>149</v>
      </c>
      <c r="AW33435" s="116"/>
      <c r="AX33435" s="116"/>
      <c r="AY33435" s="116"/>
      <c r="AZ33435" s="116"/>
      <c r="BA33435" s="116"/>
      <c r="BB33435" s="116"/>
      <c r="BC33435" s="116"/>
      <c r="BD33435" s="116"/>
      <c r="BE33435" s="116"/>
      <c r="BF33435" s="116"/>
      <c r="BG33435" s="116"/>
      <c r="BH33435" s="116"/>
    </row>
    <row r="33436" customFormat="false" ht="12.75" hidden="false" customHeight="false" outlineLevel="0" collapsed="false">
      <c r="A33436" s="116"/>
      <c r="B33436" s="129" t="n">
        <f aca="false">+B33435+1</f>
        <v>38961</v>
      </c>
      <c r="C33436" s="125" t="n">
        <f aca="false">WEEKDAY(B33436)</f>
        <v>6</v>
      </c>
      <c r="D33436" s="140" t="n">
        <f aca="false">IF(VLOOKUP(C33436,$L$33295:$M$33302,2,FALSE()),B33436,99999)</f>
        <v>38961</v>
      </c>
      <c r="E33436" s="125" t="e">
        <f aca="false">IF($M$33302,VLOOKUP(99999,holidays,1,FALSE()),VLOOKUP(B33436,holidays,1,FALSE()))</f>
        <v>#N/A</v>
      </c>
      <c r="F33436" s="125" t="n">
        <f aca="false">IF(ISNA(E33436),D33436,99999)</f>
        <v>38961</v>
      </c>
      <c r="G33436" s="125" t="n">
        <f aca="false">+G33435+1</f>
        <v>107</v>
      </c>
      <c r="H33436" s="129" t="n">
        <f aca="false">SMALL(F33330:F33544,G33436)</f>
        <v>39009</v>
      </c>
      <c r="I33436" s="116"/>
      <c r="J33436" s="129" t="n">
        <f aca="false">+J33435+1</f>
        <v>38961</v>
      </c>
      <c r="K33436" s="125" t="n">
        <f aca="false">WEEKDAY(J33436)</f>
        <v>6</v>
      </c>
      <c r="L33436" s="140" t="n">
        <f aca="false">IF(VLOOKUP(K33436,$L$33295:$M$33302,2,FALSE()),J33436,99999)</f>
        <v>38961</v>
      </c>
      <c r="M33436" s="125" t="e">
        <f aca="false">IF($M$33302,VLOOKUP(99999,holidays,1,FALSE()),VLOOKUP(J33436,holidays,1,FALSE()))</f>
        <v>#N/A</v>
      </c>
      <c r="N33436" s="125" t="n">
        <f aca="false">IF(ISNA(M33436),L33436,99999)</f>
        <v>38961</v>
      </c>
      <c r="O33436" s="125" t="n">
        <f aca="false">+O33435+1</f>
        <v>107</v>
      </c>
      <c r="P33436" s="129" t="n">
        <f aca="false">SMALL(N33330:N33544,O33436)</f>
        <v>39009</v>
      </c>
      <c r="Q33436" s="116"/>
      <c r="R33436" s="129" t="n">
        <f aca="false">+R33435+1</f>
        <v>106</v>
      </c>
      <c r="S33436" s="125" t="n">
        <f aca="false">WEEKDAY(R33436)</f>
        <v>1</v>
      </c>
      <c r="T33436" s="140" t="n">
        <f aca="false">IF(VLOOKUP(S33436,$L$33295:$M$33302,2,FALSE()),R33436,99999)</f>
        <v>99999</v>
      </c>
      <c r="U33436" s="125" t="e">
        <f aca="false">IF($M$33302,VLOOKUP(99999,holidays,1,FALSE()),VLOOKUP(R33436,holidays,1,FALSE()))</f>
        <v>#N/A</v>
      </c>
      <c r="V33436" s="125" t="n">
        <f aca="false">IF(ISNA(U33436),T33436,99999)</f>
        <v>99999</v>
      </c>
      <c r="W33436" s="125" t="n">
        <f aca="false">+W33435+1</f>
        <v>107</v>
      </c>
      <c r="X33436" s="129" t="n">
        <f aca="false">SMALL(V33330:V33544,W33436)</f>
        <v>150</v>
      </c>
      <c r="Y33436" s="116"/>
      <c r="Z33436" s="129" t="n">
        <f aca="false">+Z33435+1</f>
        <v>106</v>
      </c>
      <c r="AA33436" s="125" t="n">
        <f aca="false">WEEKDAY(Z33436)</f>
        <v>1</v>
      </c>
      <c r="AB33436" s="140" t="n">
        <f aca="false">IF(VLOOKUP(AA33436,$L$33295:$M$33302,2,FALSE()),Z33436,99999)</f>
        <v>99999</v>
      </c>
      <c r="AC33436" s="125" t="e">
        <f aca="false">IF($M$33302,VLOOKUP(99999,holidays,1,FALSE()),VLOOKUP(Z33436,holidays,1,FALSE()))</f>
        <v>#N/A</v>
      </c>
      <c r="AD33436" s="125" t="n">
        <f aca="false">IF(ISNA(AC33436),AB33436,99999)</f>
        <v>99999</v>
      </c>
      <c r="AE33436" s="125" t="n">
        <f aca="false">+AE33435+1</f>
        <v>107</v>
      </c>
      <c r="AF33436" s="129" t="n">
        <f aca="false">SMALL(AD33330:AD33544,AE33436)</f>
        <v>150</v>
      </c>
      <c r="AG33436" s="116"/>
      <c r="AH33436" s="129" t="n">
        <f aca="false">+AH33435+1</f>
        <v>106</v>
      </c>
      <c r="AI33436" s="125" t="n">
        <f aca="false">WEEKDAY(AH33436)</f>
        <v>1</v>
      </c>
      <c r="AJ33436" s="140" t="n">
        <f aca="false">IF(VLOOKUP(AI33436,$L$33295:$M$33302,2,FALSE()),AH33436,99999)</f>
        <v>99999</v>
      </c>
      <c r="AK33436" s="125" t="e">
        <f aca="false">IF($M$33302,VLOOKUP(99999,holidays,1,FALSE()),VLOOKUP(AH33436,holidays,1,FALSE()))</f>
        <v>#N/A</v>
      </c>
      <c r="AL33436" s="125" t="n">
        <f aca="false">IF(ISNA(AK33436),AJ33436,99999)</f>
        <v>99999</v>
      </c>
      <c r="AM33436" s="125" t="n">
        <f aca="false">+AM33435+1</f>
        <v>107</v>
      </c>
      <c r="AN33436" s="129" t="n">
        <f aca="false">SMALL(AL33330:AL33544,AM33436)</f>
        <v>150</v>
      </c>
      <c r="AO33436" s="116"/>
      <c r="AP33436" s="129" t="n">
        <f aca="false">+AP33435+1</f>
        <v>106</v>
      </c>
      <c r="AQ33436" s="125" t="n">
        <f aca="false">WEEKDAY(AP33436)</f>
        <v>1</v>
      </c>
      <c r="AR33436" s="140" t="n">
        <f aca="false">IF(VLOOKUP(AQ33436,$L$33295:$M$33302,2,FALSE()),AP33436,99999)</f>
        <v>99999</v>
      </c>
      <c r="AS33436" s="125" t="e">
        <f aca="false">IF($M$33302,VLOOKUP(99999,holidays,1,FALSE()),VLOOKUP(AP33436,holidays,1,FALSE()))</f>
        <v>#N/A</v>
      </c>
      <c r="AT33436" s="125" t="n">
        <f aca="false">IF(ISNA(AS33436),AR33436,99999)</f>
        <v>99999</v>
      </c>
      <c r="AU33436" s="125" t="n">
        <f aca="false">+AU33435+1</f>
        <v>107</v>
      </c>
      <c r="AV33436" s="129" t="n">
        <f aca="false">SMALL(AT33330:AT33544,AU33436)</f>
        <v>150</v>
      </c>
      <c r="AW33436" s="116"/>
      <c r="AX33436" s="116"/>
      <c r="AY33436" s="116"/>
      <c r="AZ33436" s="116"/>
      <c r="BA33436" s="116"/>
      <c r="BB33436" s="116"/>
      <c r="BC33436" s="116"/>
      <c r="BD33436" s="116"/>
      <c r="BE33436" s="116"/>
      <c r="BF33436" s="116"/>
      <c r="BG33436" s="116"/>
      <c r="BH33436" s="116"/>
    </row>
    <row r="33437" customFormat="false" ht="12.75" hidden="false" customHeight="false" outlineLevel="0" collapsed="false">
      <c r="A33437" s="116"/>
      <c r="B33437" s="129" t="n">
        <f aca="false">+B33436+1</f>
        <v>38962</v>
      </c>
      <c r="C33437" s="125" t="n">
        <f aca="false">WEEKDAY(B33437)</f>
        <v>7</v>
      </c>
      <c r="D33437" s="140" t="n">
        <f aca="false">IF(VLOOKUP(C33437,$L$33295:$M$33302,2,FALSE()),B33437,99999)</f>
        <v>99999</v>
      </c>
      <c r="E33437" s="125" t="e">
        <f aca="false">IF($M$33302,VLOOKUP(99999,holidays,1,FALSE()),VLOOKUP(B33437,holidays,1,FALSE()))</f>
        <v>#N/A</v>
      </c>
      <c r="F33437" s="125" t="n">
        <f aca="false">IF(ISNA(E33437),D33437,99999)</f>
        <v>99999</v>
      </c>
      <c r="G33437" s="125" t="n">
        <f aca="false">+G33436+1</f>
        <v>108</v>
      </c>
      <c r="H33437" s="129" t="n">
        <f aca="false">SMALL(F33330:F33544,G33437)</f>
        <v>39010</v>
      </c>
      <c r="I33437" s="116"/>
      <c r="J33437" s="129" t="n">
        <f aca="false">+J33436+1</f>
        <v>38962</v>
      </c>
      <c r="K33437" s="125" t="n">
        <f aca="false">WEEKDAY(J33437)</f>
        <v>7</v>
      </c>
      <c r="L33437" s="140" t="n">
        <f aca="false">IF(VLOOKUP(K33437,$L$33295:$M$33302,2,FALSE()),J33437,99999)</f>
        <v>99999</v>
      </c>
      <c r="M33437" s="125" t="e">
        <f aca="false">IF($M$33302,VLOOKUP(99999,holidays,1,FALSE()),VLOOKUP(J33437,holidays,1,FALSE()))</f>
        <v>#N/A</v>
      </c>
      <c r="N33437" s="125" t="n">
        <f aca="false">IF(ISNA(M33437),L33437,99999)</f>
        <v>99999</v>
      </c>
      <c r="O33437" s="125" t="n">
        <f aca="false">+O33436+1</f>
        <v>108</v>
      </c>
      <c r="P33437" s="129" t="n">
        <f aca="false">SMALL(N33330:N33544,O33437)</f>
        <v>39010</v>
      </c>
      <c r="Q33437" s="116"/>
      <c r="R33437" s="129" t="n">
        <f aca="false">+R33436+1</f>
        <v>107</v>
      </c>
      <c r="S33437" s="125" t="n">
        <f aca="false">WEEKDAY(R33437)</f>
        <v>2</v>
      </c>
      <c r="T33437" s="140" t="n">
        <f aca="false">IF(VLOOKUP(S33437,$L$33295:$M$33302,2,FALSE()),R33437,99999)</f>
        <v>107</v>
      </c>
      <c r="U33437" s="125" t="e">
        <f aca="false">IF($M$33302,VLOOKUP(99999,holidays,1,FALSE()),VLOOKUP(R33437,holidays,1,FALSE()))</f>
        <v>#N/A</v>
      </c>
      <c r="V33437" s="125" t="n">
        <f aca="false">IF(ISNA(U33437),T33437,99999)</f>
        <v>107</v>
      </c>
      <c r="W33437" s="125" t="n">
        <f aca="false">+W33436+1</f>
        <v>108</v>
      </c>
      <c r="X33437" s="129" t="n">
        <f aca="false">SMALL(V33330:V33544,W33437)</f>
        <v>151</v>
      </c>
      <c r="Y33437" s="116"/>
      <c r="Z33437" s="129" t="n">
        <f aca="false">+Z33436+1</f>
        <v>107</v>
      </c>
      <c r="AA33437" s="125" t="n">
        <f aca="false">WEEKDAY(Z33437)</f>
        <v>2</v>
      </c>
      <c r="AB33437" s="140" t="n">
        <f aca="false">IF(VLOOKUP(AA33437,$L$33295:$M$33302,2,FALSE()),Z33437,99999)</f>
        <v>107</v>
      </c>
      <c r="AC33437" s="125" t="e">
        <f aca="false">IF($M$33302,VLOOKUP(99999,holidays,1,FALSE()),VLOOKUP(Z33437,holidays,1,FALSE()))</f>
        <v>#N/A</v>
      </c>
      <c r="AD33437" s="125" t="n">
        <f aca="false">IF(ISNA(AC33437),AB33437,99999)</f>
        <v>107</v>
      </c>
      <c r="AE33437" s="125" t="n">
        <f aca="false">+AE33436+1</f>
        <v>108</v>
      </c>
      <c r="AF33437" s="129" t="n">
        <f aca="false">SMALL(AD33330:AD33544,AE33437)</f>
        <v>151</v>
      </c>
      <c r="AG33437" s="116"/>
      <c r="AH33437" s="129" t="n">
        <f aca="false">+AH33436+1</f>
        <v>107</v>
      </c>
      <c r="AI33437" s="125" t="n">
        <f aca="false">WEEKDAY(AH33437)</f>
        <v>2</v>
      </c>
      <c r="AJ33437" s="140" t="n">
        <f aca="false">IF(VLOOKUP(AI33437,$L$33295:$M$33302,2,FALSE()),AH33437,99999)</f>
        <v>107</v>
      </c>
      <c r="AK33437" s="125" t="e">
        <f aca="false">IF($M$33302,VLOOKUP(99999,holidays,1,FALSE()),VLOOKUP(AH33437,holidays,1,FALSE()))</f>
        <v>#N/A</v>
      </c>
      <c r="AL33437" s="125" t="n">
        <f aca="false">IF(ISNA(AK33437),AJ33437,99999)</f>
        <v>107</v>
      </c>
      <c r="AM33437" s="125" t="n">
        <f aca="false">+AM33436+1</f>
        <v>108</v>
      </c>
      <c r="AN33437" s="129" t="n">
        <f aca="false">SMALL(AL33330:AL33544,AM33437)</f>
        <v>151</v>
      </c>
      <c r="AO33437" s="116"/>
      <c r="AP33437" s="129" t="n">
        <f aca="false">+AP33436+1</f>
        <v>107</v>
      </c>
      <c r="AQ33437" s="125" t="n">
        <f aca="false">WEEKDAY(AP33437)</f>
        <v>2</v>
      </c>
      <c r="AR33437" s="140" t="n">
        <f aca="false">IF(VLOOKUP(AQ33437,$L$33295:$M$33302,2,FALSE()),AP33437,99999)</f>
        <v>107</v>
      </c>
      <c r="AS33437" s="125" t="e">
        <f aca="false">IF($M$33302,VLOOKUP(99999,holidays,1,FALSE()),VLOOKUP(AP33437,holidays,1,FALSE()))</f>
        <v>#N/A</v>
      </c>
      <c r="AT33437" s="125" t="n">
        <f aca="false">IF(ISNA(AS33437),AR33437,99999)</f>
        <v>107</v>
      </c>
      <c r="AU33437" s="125" t="n">
        <f aca="false">+AU33436+1</f>
        <v>108</v>
      </c>
      <c r="AV33437" s="129" t="n">
        <f aca="false">SMALL(AT33330:AT33544,AU33437)</f>
        <v>151</v>
      </c>
      <c r="AW33437" s="116"/>
      <c r="AX33437" s="116"/>
      <c r="AY33437" s="116"/>
      <c r="AZ33437" s="116"/>
      <c r="BA33437" s="116"/>
      <c r="BB33437" s="116"/>
      <c r="BC33437" s="116"/>
      <c r="BD33437" s="116"/>
      <c r="BE33437" s="116"/>
      <c r="BF33437" s="116"/>
      <c r="BG33437" s="116"/>
      <c r="BH33437" s="116"/>
    </row>
    <row r="33438" customFormat="false" ht="12.75" hidden="false" customHeight="false" outlineLevel="0" collapsed="false">
      <c r="A33438" s="116"/>
      <c r="B33438" s="129" t="n">
        <f aca="false">+B33437+1</f>
        <v>38963</v>
      </c>
      <c r="C33438" s="125" t="n">
        <f aca="false">WEEKDAY(B33438)</f>
        <v>1</v>
      </c>
      <c r="D33438" s="140" t="n">
        <f aca="false">IF(VLOOKUP(C33438,$L$33295:$M$33302,2,FALSE()),B33438,99999)</f>
        <v>99999</v>
      </c>
      <c r="E33438" s="125" t="e">
        <f aca="false">IF($M$33302,VLOOKUP(99999,holidays,1,FALSE()),VLOOKUP(B33438,holidays,1,FALSE()))</f>
        <v>#N/A</v>
      </c>
      <c r="F33438" s="125" t="n">
        <f aca="false">IF(ISNA(E33438),D33438,99999)</f>
        <v>99999</v>
      </c>
      <c r="G33438" s="125" t="n">
        <f aca="false">+G33437+1</f>
        <v>109</v>
      </c>
      <c r="H33438" s="129" t="n">
        <f aca="false">SMALL(F33330:F33544,G33438)</f>
        <v>39013</v>
      </c>
      <c r="I33438" s="116"/>
      <c r="J33438" s="129" t="n">
        <f aca="false">+J33437+1</f>
        <v>38963</v>
      </c>
      <c r="K33438" s="125" t="n">
        <f aca="false">WEEKDAY(J33438)</f>
        <v>1</v>
      </c>
      <c r="L33438" s="140" t="n">
        <f aca="false">IF(VLOOKUP(K33438,$L$33295:$M$33302,2,FALSE()),J33438,99999)</f>
        <v>99999</v>
      </c>
      <c r="M33438" s="125" t="e">
        <f aca="false">IF($M$33302,VLOOKUP(99999,holidays,1,FALSE()),VLOOKUP(J33438,holidays,1,FALSE()))</f>
        <v>#N/A</v>
      </c>
      <c r="N33438" s="125" t="n">
        <f aca="false">IF(ISNA(M33438),L33438,99999)</f>
        <v>99999</v>
      </c>
      <c r="O33438" s="125" t="n">
        <f aca="false">+O33437+1</f>
        <v>109</v>
      </c>
      <c r="P33438" s="129" t="n">
        <f aca="false">SMALL(N33330:N33544,O33438)</f>
        <v>39013</v>
      </c>
      <c r="Q33438" s="116"/>
      <c r="R33438" s="129" t="n">
        <f aca="false">+R33437+1</f>
        <v>108</v>
      </c>
      <c r="S33438" s="125" t="n">
        <f aca="false">WEEKDAY(R33438)</f>
        <v>3</v>
      </c>
      <c r="T33438" s="140" t="n">
        <f aca="false">IF(VLOOKUP(S33438,$L$33295:$M$33302,2,FALSE()),R33438,99999)</f>
        <v>108</v>
      </c>
      <c r="U33438" s="125" t="e">
        <f aca="false">IF($M$33302,VLOOKUP(99999,holidays,1,FALSE()),VLOOKUP(R33438,holidays,1,FALSE()))</f>
        <v>#N/A</v>
      </c>
      <c r="V33438" s="125" t="n">
        <f aca="false">IF(ISNA(U33438),T33438,99999)</f>
        <v>108</v>
      </c>
      <c r="W33438" s="125" t="n">
        <f aca="false">+W33437+1</f>
        <v>109</v>
      </c>
      <c r="X33438" s="129" t="n">
        <f aca="false">SMALL(V33330:V33544,W33438)</f>
        <v>152</v>
      </c>
      <c r="Y33438" s="116"/>
      <c r="Z33438" s="129" t="n">
        <f aca="false">+Z33437+1</f>
        <v>108</v>
      </c>
      <c r="AA33438" s="125" t="n">
        <f aca="false">WEEKDAY(Z33438)</f>
        <v>3</v>
      </c>
      <c r="AB33438" s="140" t="n">
        <f aca="false">IF(VLOOKUP(AA33438,$L$33295:$M$33302,2,FALSE()),Z33438,99999)</f>
        <v>108</v>
      </c>
      <c r="AC33438" s="125" t="e">
        <f aca="false">IF($M$33302,VLOOKUP(99999,holidays,1,FALSE()),VLOOKUP(Z33438,holidays,1,FALSE()))</f>
        <v>#N/A</v>
      </c>
      <c r="AD33438" s="125" t="n">
        <f aca="false">IF(ISNA(AC33438),AB33438,99999)</f>
        <v>108</v>
      </c>
      <c r="AE33438" s="125" t="n">
        <f aca="false">+AE33437+1</f>
        <v>109</v>
      </c>
      <c r="AF33438" s="129" t="n">
        <f aca="false">SMALL(AD33330:AD33544,AE33438)</f>
        <v>152</v>
      </c>
      <c r="AG33438" s="116"/>
      <c r="AH33438" s="129" t="n">
        <f aca="false">+AH33437+1</f>
        <v>108</v>
      </c>
      <c r="AI33438" s="125" t="n">
        <f aca="false">WEEKDAY(AH33438)</f>
        <v>3</v>
      </c>
      <c r="AJ33438" s="140" t="n">
        <f aca="false">IF(VLOOKUP(AI33438,$L$33295:$M$33302,2,FALSE()),AH33438,99999)</f>
        <v>108</v>
      </c>
      <c r="AK33438" s="125" t="e">
        <f aca="false">IF($M$33302,VLOOKUP(99999,holidays,1,FALSE()),VLOOKUP(AH33438,holidays,1,FALSE()))</f>
        <v>#N/A</v>
      </c>
      <c r="AL33438" s="125" t="n">
        <f aca="false">IF(ISNA(AK33438),AJ33438,99999)</f>
        <v>108</v>
      </c>
      <c r="AM33438" s="125" t="n">
        <f aca="false">+AM33437+1</f>
        <v>109</v>
      </c>
      <c r="AN33438" s="129" t="n">
        <f aca="false">SMALL(AL33330:AL33544,AM33438)</f>
        <v>152</v>
      </c>
      <c r="AO33438" s="116"/>
      <c r="AP33438" s="129" t="n">
        <f aca="false">+AP33437+1</f>
        <v>108</v>
      </c>
      <c r="AQ33438" s="125" t="n">
        <f aca="false">WEEKDAY(AP33438)</f>
        <v>3</v>
      </c>
      <c r="AR33438" s="140" t="n">
        <f aca="false">IF(VLOOKUP(AQ33438,$L$33295:$M$33302,2,FALSE()),AP33438,99999)</f>
        <v>108</v>
      </c>
      <c r="AS33438" s="125" t="e">
        <f aca="false">IF($M$33302,VLOOKUP(99999,holidays,1,FALSE()),VLOOKUP(AP33438,holidays,1,FALSE()))</f>
        <v>#N/A</v>
      </c>
      <c r="AT33438" s="125" t="n">
        <f aca="false">IF(ISNA(AS33438),AR33438,99999)</f>
        <v>108</v>
      </c>
      <c r="AU33438" s="125" t="n">
        <f aca="false">+AU33437+1</f>
        <v>109</v>
      </c>
      <c r="AV33438" s="129" t="n">
        <f aca="false">SMALL(AT33330:AT33544,AU33438)</f>
        <v>152</v>
      </c>
      <c r="AW33438" s="116"/>
      <c r="AX33438" s="116"/>
      <c r="AY33438" s="116"/>
      <c r="AZ33438" s="116"/>
      <c r="BA33438" s="116"/>
      <c r="BB33438" s="116"/>
      <c r="BC33438" s="116"/>
      <c r="BD33438" s="116"/>
      <c r="BE33438" s="116"/>
      <c r="BF33438" s="116"/>
      <c r="BG33438" s="116"/>
      <c r="BH33438" s="116"/>
    </row>
    <row r="33439" customFormat="false" ht="12.75" hidden="false" customHeight="false" outlineLevel="0" collapsed="false">
      <c r="A33439" s="116"/>
      <c r="B33439" s="129" t="n">
        <f aca="false">+B33438+1</f>
        <v>38964</v>
      </c>
      <c r="C33439" s="125" t="n">
        <f aca="false">WEEKDAY(B33439)</f>
        <v>2</v>
      </c>
      <c r="D33439" s="140" t="n">
        <f aca="false">IF(VLOOKUP(C33439,$L$33295:$M$33302,2,FALSE()),B33439,99999)</f>
        <v>38964</v>
      </c>
      <c r="E33439" s="125" t="n">
        <f aca="false">IF($M$33302,VLOOKUP(99999,holidays,1,FALSE()),VLOOKUP(B33439,holidays,1,FALSE()))</f>
        <v>38964</v>
      </c>
      <c r="F33439" s="125" t="n">
        <f aca="false">IF(ISNA(E33439),D33439,99999)</f>
        <v>99999</v>
      </c>
      <c r="G33439" s="125" t="n">
        <f aca="false">+G33438+1</f>
        <v>110</v>
      </c>
      <c r="H33439" s="129" t="n">
        <f aca="false">SMALL(F33330:F33544,G33439)</f>
        <v>39014</v>
      </c>
      <c r="I33439" s="116"/>
      <c r="J33439" s="129" t="n">
        <f aca="false">+J33438+1</f>
        <v>38964</v>
      </c>
      <c r="K33439" s="125" t="n">
        <f aca="false">WEEKDAY(J33439)</f>
        <v>2</v>
      </c>
      <c r="L33439" s="140" t="n">
        <f aca="false">IF(VLOOKUP(K33439,$L$33295:$M$33302,2,FALSE()),J33439,99999)</f>
        <v>38964</v>
      </c>
      <c r="M33439" s="125" t="n">
        <f aca="false">IF($M$33302,VLOOKUP(99999,holidays,1,FALSE()),VLOOKUP(J33439,holidays,1,FALSE()))</f>
        <v>38964</v>
      </c>
      <c r="N33439" s="125" t="n">
        <f aca="false">IF(ISNA(M33439),L33439,99999)</f>
        <v>99999</v>
      </c>
      <c r="O33439" s="125" t="n">
        <f aca="false">+O33438+1</f>
        <v>110</v>
      </c>
      <c r="P33439" s="129" t="n">
        <f aca="false">SMALL(N33330:N33544,O33439)</f>
        <v>39014</v>
      </c>
      <c r="Q33439" s="116"/>
      <c r="R33439" s="129" t="n">
        <f aca="false">+R33438+1</f>
        <v>109</v>
      </c>
      <c r="S33439" s="125" t="n">
        <f aca="false">WEEKDAY(R33439)</f>
        <v>4</v>
      </c>
      <c r="T33439" s="140" t="n">
        <f aca="false">IF(VLOOKUP(S33439,$L$33295:$M$33302,2,FALSE()),R33439,99999)</f>
        <v>109</v>
      </c>
      <c r="U33439" s="125" t="e">
        <f aca="false">IF($M$33302,VLOOKUP(99999,holidays,1,FALSE()),VLOOKUP(R33439,holidays,1,FALSE()))</f>
        <v>#N/A</v>
      </c>
      <c r="V33439" s="125" t="n">
        <f aca="false">IF(ISNA(U33439),T33439,99999)</f>
        <v>109</v>
      </c>
      <c r="W33439" s="125" t="n">
        <f aca="false">+W33438+1</f>
        <v>110</v>
      </c>
      <c r="X33439" s="129" t="n">
        <f aca="false">SMALL(V33330:V33544,W33439)</f>
        <v>153</v>
      </c>
      <c r="Y33439" s="116"/>
      <c r="Z33439" s="129" t="n">
        <f aca="false">+Z33438+1</f>
        <v>109</v>
      </c>
      <c r="AA33439" s="125" t="n">
        <f aca="false">WEEKDAY(Z33439)</f>
        <v>4</v>
      </c>
      <c r="AB33439" s="140" t="n">
        <f aca="false">IF(VLOOKUP(AA33439,$L$33295:$M$33302,2,FALSE()),Z33439,99999)</f>
        <v>109</v>
      </c>
      <c r="AC33439" s="125" t="e">
        <f aca="false">IF($M$33302,VLOOKUP(99999,holidays,1,FALSE()),VLOOKUP(Z33439,holidays,1,FALSE()))</f>
        <v>#N/A</v>
      </c>
      <c r="AD33439" s="125" t="n">
        <f aca="false">IF(ISNA(AC33439),AB33439,99999)</f>
        <v>109</v>
      </c>
      <c r="AE33439" s="125" t="n">
        <f aca="false">+AE33438+1</f>
        <v>110</v>
      </c>
      <c r="AF33439" s="129" t="n">
        <f aca="false">SMALL(AD33330:AD33544,AE33439)</f>
        <v>153</v>
      </c>
      <c r="AG33439" s="116"/>
      <c r="AH33439" s="129" t="n">
        <f aca="false">+AH33438+1</f>
        <v>109</v>
      </c>
      <c r="AI33439" s="125" t="n">
        <f aca="false">WEEKDAY(AH33439)</f>
        <v>4</v>
      </c>
      <c r="AJ33439" s="140" t="n">
        <f aca="false">IF(VLOOKUP(AI33439,$L$33295:$M$33302,2,FALSE()),AH33439,99999)</f>
        <v>109</v>
      </c>
      <c r="AK33439" s="125" t="e">
        <f aca="false">IF($M$33302,VLOOKUP(99999,holidays,1,FALSE()),VLOOKUP(AH33439,holidays,1,FALSE()))</f>
        <v>#N/A</v>
      </c>
      <c r="AL33439" s="125" t="n">
        <f aca="false">IF(ISNA(AK33439),AJ33439,99999)</f>
        <v>109</v>
      </c>
      <c r="AM33439" s="125" t="n">
        <f aca="false">+AM33438+1</f>
        <v>110</v>
      </c>
      <c r="AN33439" s="129" t="n">
        <f aca="false">SMALL(AL33330:AL33544,AM33439)</f>
        <v>153</v>
      </c>
      <c r="AO33439" s="116"/>
      <c r="AP33439" s="129" t="n">
        <f aca="false">+AP33438+1</f>
        <v>109</v>
      </c>
      <c r="AQ33439" s="125" t="n">
        <f aca="false">WEEKDAY(AP33439)</f>
        <v>4</v>
      </c>
      <c r="AR33439" s="140" t="n">
        <f aca="false">IF(VLOOKUP(AQ33439,$L$33295:$M$33302,2,FALSE()),AP33439,99999)</f>
        <v>109</v>
      </c>
      <c r="AS33439" s="125" t="e">
        <f aca="false">IF($M$33302,VLOOKUP(99999,holidays,1,FALSE()),VLOOKUP(AP33439,holidays,1,FALSE()))</f>
        <v>#N/A</v>
      </c>
      <c r="AT33439" s="125" t="n">
        <f aca="false">IF(ISNA(AS33439),AR33439,99999)</f>
        <v>109</v>
      </c>
      <c r="AU33439" s="125" t="n">
        <f aca="false">+AU33438+1</f>
        <v>110</v>
      </c>
      <c r="AV33439" s="129" t="n">
        <f aca="false">SMALL(AT33330:AT33544,AU33439)</f>
        <v>153</v>
      </c>
      <c r="AW33439" s="116"/>
      <c r="AX33439" s="116"/>
      <c r="AY33439" s="116"/>
      <c r="AZ33439" s="116"/>
      <c r="BA33439" s="116"/>
      <c r="BB33439" s="116"/>
      <c r="BC33439" s="116"/>
      <c r="BD33439" s="116"/>
      <c r="BE33439" s="116"/>
      <c r="BF33439" s="116"/>
      <c r="BG33439" s="116"/>
      <c r="BH33439" s="116"/>
    </row>
    <row r="33440" customFormat="false" ht="12.75" hidden="false" customHeight="false" outlineLevel="0" collapsed="false">
      <c r="A33440" s="116"/>
      <c r="B33440" s="129" t="n">
        <f aca="false">+B33439+1</f>
        <v>38965</v>
      </c>
      <c r="C33440" s="125" t="n">
        <f aca="false">WEEKDAY(B33440)</f>
        <v>3</v>
      </c>
      <c r="D33440" s="140" t="n">
        <f aca="false">IF(VLOOKUP(C33440,$L$33295:$M$33302,2,FALSE()),B33440,99999)</f>
        <v>38965</v>
      </c>
      <c r="E33440" s="125" t="e">
        <f aca="false">IF($M$33302,VLOOKUP(99999,holidays,1,FALSE()),VLOOKUP(B33440,holidays,1,FALSE()))</f>
        <v>#N/A</v>
      </c>
      <c r="F33440" s="125" t="n">
        <f aca="false">IF(ISNA(E33440),D33440,99999)</f>
        <v>38965</v>
      </c>
      <c r="G33440" s="125" t="n">
        <f aca="false">+G33439+1</f>
        <v>111</v>
      </c>
      <c r="H33440" s="129" t="n">
        <f aca="false">SMALL(F33330:F33544,G33440)</f>
        <v>39015</v>
      </c>
      <c r="I33440" s="116"/>
      <c r="J33440" s="129" t="n">
        <f aca="false">+J33439+1</f>
        <v>38965</v>
      </c>
      <c r="K33440" s="125" t="n">
        <f aca="false">WEEKDAY(J33440)</f>
        <v>3</v>
      </c>
      <c r="L33440" s="140" t="n">
        <f aca="false">IF(VLOOKUP(K33440,$L$33295:$M$33302,2,FALSE()),J33440,99999)</f>
        <v>38965</v>
      </c>
      <c r="M33440" s="125" t="e">
        <f aca="false">IF($M$33302,VLOOKUP(99999,holidays,1,FALSE()),VLOOKUP(J33440,holidays,1,FALSE()))</f>
        <v>#N/A</v>
      </c>
      <c r="N33440" s="125" t="n">
        <f aca="false">IF(ISNA(M33440),L33440,99999)</f>
        <v>38965</v>
      </c>
      <c r="O33440" s="125" t="n">
        <f aca="false">+O33439+1</f>
        <v>111</v>
      </c>
      <c r="P33440" s="129" t="n">
        <f aca="false">SMALL(N33330:N33544,O33440)</f>
        <v>39015</v>
      </c>
      <c r="Q33440" s="116"/>
      <c r="R33440" s="129" t="n">
        <f aca="false">+R33439+1</f>
        <v>110</v>
      </c>
      <c r="S33440" s="125" t="n">
        <f aca="false">WEEKDAY(R33440)</f>
        <v>5</v>
      </c>
      <c r="T33440" s="140" t="n">
        <f aca="false">IF(VLOOKUP(S33440,$L$33295:$M$33302,2,FALSE()),R33440,99999)</f>
        <v>110</v>
      </c>
      <c r="U33440" s="125" t="e">
        <f aca="false">IF($M$33302,VLOOKUP(99999,holidays,1,FALSE()),VLOOKUP(R33440,holidays,1,FALSE()))</f>
        <v>#N/A</v>
      </c>
      <c r="V33440" s="125" t="n">
        <f aca="false">IF(ISNA(U33440),T33440,99999)</f>
        <v>110</v>
      </c>
      <c r="W33440" s="125" t="n">
        <f aca="false">+W33439+1</f>
        <v>111</v>
      </c>
      <c r="X33440" s="129" t="n">
        <f aca="false">SMALL(V33330:V33544,W33440)</f>
        <v>156</v>
      </c>
      <c r="Y33440" s="116"/>
      <c r="Z33440" s="129" t="n">
        <f aca="false">+Z33439+1</f>
        <v>110</v>
      </c>
      <c r="AA33440" s="125" t="n">
        <f aca="false">WEEKDAY(Z33440)</f>
        <v>5</v>
      </c>
      <c r="AB33440" s="140" t="n">
        <f aca="false">IF(VLOOKUP(AA33440,$L$33295:$M$33302,2,FALSE()),Z33440,99999)</f>
        <v>110</v>
      </c>
      <c r="AC33440" s="125" t="e">
        <f aca="false">IF($M$33302,VLOOKUP(99999,holidays,1,FALSE()),VLOOKUP(Z33440,holidays,1,FALSE()))</f>
        <v>#N/A</v>
      </c>
      <c r="AD33440" s="125" t="n">
        <f aca="false">IF(ISNA(AC33440),AB33440,99999)</f>
        <v>110</v>
      </c>
      <c r="AE33440" s="125" t="n">
        <f aca="false">+AE33439+1</f>
        <v>111</v>
      </c>
      <c r="AF33440" s="129" t="n">
        <f aca="false">SMALL(AD33330:AD33544,AE33440)</f>
        <v>156</v>
      </c>
      <c r="AG33440" s="116"/>
      <c r="AH33440" s="129" t="n">
        <f aca="false">+AH33439+1</f>
        <v>110</v>
      </c>
      <c r="AI33440" s="125" t="n">
        <f aca="false">WEEKDAY(AH33440)</f>
        <v>5</v>
      </c>
      <c r="AJ33440" s="140" t="n">
        <f aca="false">IF(VLOOKUP(AI33440,$L$33295:$M$33302,2,FALSE()),AH33440,99999)</f>
        <v>110</v>
      </c>
      <c r="AK33440" s="125" t="e">
        <f aca="false">IF($M$33302,VLOOKUP(99999,holidays,1,FALSE()),VLOOKUP(AH33440,holidays,1,FALSE()))</f>
        <v>#N/A</v>
      </c>
      <c r="AL33440" s="125" t="n">
        <f aca="false">IF(ISNA(AK33440),AJ33440,99999)</f>
        <v>110</v>
      </c>
      <c r="AM33440" s="125" t="n">
        <f aca="false">+AM33439+1</f>
        <v>111</v>
      </c>
      <c r="AN33440" s="129" t="n">
        <f aca="false">SMALL(AL33330:AL33544,AM33440)</f>
        <v>156</v>
      </c>
      <c r="AO33440" s="116"/>
      <c r="AP33440" s="129" t="n">
        <f aca="false">+AP33439+1</f>
        <v>110</v>
      </c>
      <c r="AQ33440" s="125" t="n">
        <f aca="false">WEEKDAY(AP33440)</f>
        <v>5</v>
      </c>
      <c r="AR33440" s="140" t="n">
        <f aca="false">IF(VLOOKUP(AQ33440,$L$33295:$M$33302,2,FALSE()),AP33440,99999)</f>
        <v>110</v>
      </c>
      <c r="AS33440" s="125" t="e">
        <f aca="false">IF($M$33302,VLOOKUP(99999,holidays,1,FALSE()),VLOOKUP(AP33440,holidays,1,FALSE()))</f>
        <v>#N/A</v>
      </c>
      <c r="AT33440" s="125" t="n">
        <f aca="false">IF(ISNA(AS33440),AR33440,99999)</f>
        <v>110</v>
      </c>
      <c r="AU33440" s="125" t="n">
        <f aca="false">+AU33439+1</f>
        <v>111</v>
      </c>
      <c r="AV33440" s="129" t="n">
        <f aca="false">SMALL(AT33330:AT33544,AU33440)</f>
        <v>156</v>
      </c>
      <c r="AW33440" s="116"/>
      <c r="AX33440" s="116"/>
      <c r="AY33440" s="116"/>
      <c r="AZ33440" s="116"/>
      <c r="BA33440" s="116"/>
      <c r="BB33440" s="116"/>
      <c r="BC33440" s="116"/>
      <c r="BD33440" s="116"/>
      <c r="BE33440" s="116"/>
      <c r="BF33440" s="116"/>
      <c r="BG33440" s="116"/>
      <c r="BH33440" s="116"/>
    </row>
    <row r="33441" customFormat="false" ht="12.75" hidden="false" customHeight="false" outlineLevel="0" collapsed="false">
      <c r="A33441" s="116"/>
      <c r="B33441" s="129" t="n">
        <f aca="false">+B33440+1</f>
        <v>38966</v>
      </c>
      <c r="C33441" s="125" t="n">
        <f aca="false">WEEKDAY(B33441)</f>
        <v>4</v>
      </c>
      <c r="D33441" s="140" t="n">
        <f aca="false">IF(VLOOKUP(C33441,$L$33295:$M$33302,2,FALSE()),B33441,99999)</f>
        <v>38966</v>
      </c>
      <c r="E33441" s="125" t="e">
        <f aca="false">IF($M$33302,VLOOKUP(99999,holidays,1,FALSE()),VLOOKUP(B33441,holidays,1,FALSE()))</f>
        <v>#N/A</v>
      </c>
      <c r="F33441" s="125" t="n">
        <f aca="false">IF(ISNA(E33441),D33441,99999)</f>
        <v>38966</v>
      </c>
      <c r="G33441" s="125" t="n">
        <f aca="false">+G33440+1</f>
        <v>112</v>
      </c>
      <c r="H33441" s="129" t="n">
        <f aca="false">SMALL(F33330:F33544,G33441)</f>
        <v>39016</v>
      </c>
      <c r="I33441" s="116"/>
      <c r="J33441" s="129" t="n">
        <f aca="false">+J33440+1</f>
        <v>38966</v>
      </c>
      <c r="K33441" s="125" t="n">
        <f aca="false">WEEKDAY(J33441)</f>
        <v>4</v>
      </c>
      <c r="L33441" s="140" t="n">
        <f aca="false">IF(VLOOKUP(K33441,$L$33295:$M$33302,2,FALSE()),J33441,99999)</f>
        <v>38966</v>
      </c>
      <c r="M33441" s="125" t="e">
        <f aca="false">IF($M$33302,VLOOKUP(99999,holidays,1,FALSE()),VLOOKUP(J33441,holidays,1,FALSE()))</f>
        <v>#N/A</v>
      </c>
      <c r="N33441" s="125" t="n">
        <f aca="false">IF(ISNA(M33441),L33441,99999)</f>
        <v>38966</v>
      </c>
      <c r="O33441" s="125" t="n">
        <f aca="false">+O33440+1</f>
        <v>112</v>
      </c>
      <c r="P33441" s="129" t="n">
        <f aca="false">SMALL(N33330:N33544,O33441)</f>
        <v>39016</v>
      </c>
      <c r="Q33441" s="116"/>
      <c r="R33441" s="129" t="n">
        <f aca="false">+R33440+1</f>
        <v>111</v>
      </c>
      <c r="S33441" s="125" t="n">
        <f aca="false">WEEKDAY(R33441)</f>
        <v>6</v>
      </c>
      <c r="T33441" s="140" t="n">
        <f aca="false">IF(VLOOKUP(S33441,$L$33295:$M$33302,2,FALSE()),R33441,99999)</f>
        <v>111</v>
      </c>
      <c r="U33441" s="125" t="e">
        <f aca="false">IF($M$33302,VLOOKUP(99999,holidays,1,FALSE()),VLOOKUP(R33441,holidays,1,FALSE()))</f>
        <v>#N/A</v>
      </c>
      <c r="V33441" s="125" t="n">
        <f aca="false">IF(ISNA(U33441),T33441,99999)</f>
        <v>111</v>
      </c>
      <c r="W33441" s="125" t="n">
        <f aca="false">+W33440+1</f>
        <v>112</v>
      </c>
      <c r="X33441" s="129" t="n">
        <f aca="false">SMALL(V33330:V33544,W33441)</f>
        <v>157</v>
      </c>
      <c r="Y33441" s="116"/>
      <c r="Z33441" s="129" t="n">
        <f aca="false">+Z33440+1</f>
        <v>111</v>
      </c>
      <c r="AA33441" s="125" t="n">
        <f aca="false">WEEKDAY(Z33441)</f>
        <v>6</v>
      </c>
      <c r="AB33441" s="140" t="n">
        <f aca="false">IF(VLOOKUP(AA33441,$L$33295:$M$33302,2,FALSE()),Z33441,99999)</f>
        <v>111</v>
      </c>
      <c r="AC33441" s="125" t="e">
        <f aca="false">IF($M$33302,VLOOKUP(99999,holidays,1,FALSE()),VLOOKUP(Z33441,holidays,1,FALSE()))</f>
        <v>#N/A</v>
      </c>
      <c r="AD33441" s="125" t="n">
        <f aca="false">IF(ISNA(AC33441),AB33441,99999)</f>
        <v>111</v>
      </c>
      <c r="AE33441" s="125" t="n">
        <f aca="false">+AE33440+1</f>
        <v>112</v>
      </c>
      <c r="AF33441" s="129" t="n">
        <f aca="false">SMALL(AD33330:AD33544,AE33441)</f>
        <v>157</v>
      </c>
      <c r="AG33441" s="116"/>
      <c r="AH33441" s="129" t="n">
        <f aca="false">+AH33440+1</f>
        <v>111</v>
      </c>
      <c r="AI33441" s="125" t="n">
        <f aca="false">WEEKDAY(AH33441)</f>
        <v>6</v>
      </c>
      <c r="AJ33441" s="140" t="n">
        <f aca="false">IF(VLOOKUP(AI33441,$L$33295:$M$33302,2,FALSE()),AH33441,99999)</f>
        <v>111</v>
      </c>
      <c r="AK33441" s="125" t="e">
        <f aca="false">IF($M$33302,VLOOKUP(99999,holidays,1,FALSE()),VLOOKUP(AH33441,holidays,1,FALSE()))</f>
        <v>#N/A</v>
      </c>
      <c r="AL33441" s="125" t="n">
        <f aca="false">IF(ISNA(AK33441),AJ33441,99999)</f>
        <v>111</v>
      </c>
      <c r="AM33441" s="125" t="n">
        <f aca="false">+AM33440+1</f>
        <v>112</v>
      </c>
      <c r="AN33441" s="129" t="n">
        <f aca="false">SMALL(AL33330:AL33544,AM33441)</f>
        <v>157</v>
      </c>
      <c r="AO33441" s="116"/>
      <c r="AP33441" s="129" t="n">
        <f aca="false">+AP33440+1</f>
        <v>111</v>
      </c>
      <c r="AQ33441" s="125" t="n">
        <f aca="false">WEEKDAY(AP33441)</f>
        <v>6</v>
      </c>
      <c r="AR33441" s="140" t="n">
        <f aca="false">IF(VLOOKUP(AQ33441,$L$33295:$M$33302,2,FALSE()),AP33441,99999)</f>
        <v>111</v>
      </c>
      <c r="AS33441" s="125" t="e">
        <f aca="false">IF($M$33302,VLOOKUP(99999,holidays,1,FALSE()),VLOOKUP(AP33441,holidays,1,FALSE()))</f>
        <v>#N/A</v>
      </c>
      <c r="AT33441" s="125" t="n">
        <f aca="false">IF(ISNA(AS33441),AR33441,99999)</f>
        <v>111</v>
      </c>
      <c r="AU33441" s="125" t="n">
        <f aca="false">+AU33440+1</f>
        <v>112</v>
      </c>
      <c r="AV33441" s="129" t="n">
        <f aca="false">SMALL(AT33330:AT33544,AU33441)</f>
        <v>157</v>
      </c>
      <c r="AW33441" s="116"/>
      <c r="AX33441" s="116"/>
      <c r="AY33441" s="116"/>
      <c r="AZ33441" s="116"/>
      <c r="BA33441" s="116"/>
      <c r="BB33441" s="116"/>
      <c r="BC33441" s="116"/>
      <c r="BD33441" s="116"/>
      <c r="BE33441" s="116"/>
      <c r="BF33441" s="116"/>
      <c r="BG33441" s="116"/>
      <c r="BH33441" s="116"/>
    </row>
    <row r="33442" customFormat="false" ht="12.75" hidden="false" customHeight="false" outlineLevel="0" collapsed="false">
      <c r="A33442" s="116"/>
      <c r="B33442" s="129" t="n">
        <f aca="false">+B33441+1</f>
        <v>38967</v>
      </c>
      <c r="C33442" s="125" t="n">
        <f aca="false">WEEKDAY(B33442)</f>
        <v>5</v>
      </c>
      <c r="D33442" s="140" t="n">
        <f aca="false">IF(VLOOKUP(C33442,$L$33295:$M$33302,2,FALSE()),B33442,99999)</f>
        <v>38967</v>
      </c>
      <c r="E33442" s="125" t="e">
        <f aca="false">IF($M$33302,VLOOKUP(99999,holidays,1,FALSE()),VLOOKUP(B33442,holidays,1,FALSE()))</f>
        <v>#N/A</v>
      </c>
      <c r="F33442" s="125" t="n">
        <f aca="false">IF(ISNA(E33442),D33442,99999)</f>
        <v>38967</v>
      </c>
      <c r="G33442" s="125" t="n">
        <f aca="false">+G33441+1</f>
        <v>113</v>
      </c>
      <c r="H33442" s="129" t="n">
        <f aca="false">SMALL(F33330:F33544,G33442)</f>
        <v>39017</v>
      </c>
      <c r="I33442" s="116"/>
      <c r="J33442" s="129" t="n">
        <f aca="false">+J33441+1</f>
        <v>38967</v>
      </c>
      <c r="K33442" s="125" t="n">
        <f aca="false">WEEKDAY(J33442)</f>
        <v>5</v>
      </c>
      <c r="L33442" s="140" t="n">
        <f aca="false">IF(VLOOKUP(K33442,$L$33295:$M$33302,2,FALSE()),J33442,99999)</f>
        <v>38967</v>
      </c>
      <c r="M33442" s="125" t="e">
        <f aca="false">IF($M$33302,VLOOKUP(99999,holidays,1,FALSE()),VLOOKUP(J33442,holidays,1,FALSE()))</f>
        <v>#N/A</v>
      </c>
      <c r="N33442" s="125" t="n">
        <f aca="false">IF(ISNA(M33442),L33442,99999)</f>
        <v>38967</v>
      </c>
      <c r="O33442" s="125" t="n">
        <f aca="false">+O33441+1</f>
        <v>113</v>
      </c>
      <c r="P33442" s="129" t="n">
        <f aca="false">SMALL(N33330:N33544,O33442)</f>
        <v>39017</v>
      </c>
      <c r="Q33442" s="116"/>
      <c r="R33442" s="129" t="n">
        <f aca="false">+R33441+1</f>
        <v>112</v>
      </c>
      <c r="S33442" s="125" t="n">
        <f aca="false">WEEKDAY(R33442)</f>
        <v>7</v>
      </c>
      <c r="T33442" s="140" t="n">
        <f aca="false">IF(VLOOKUP(S33442,$L$33295:$M$33302,2,FALSE()),R33442,99999)</f>
        <v>99999</v>
      </c>
      <c r="U33442" s="125" t="e">
        <f aca="false">IF($M$33302,VLOOKUP(99999,holidays,1,FALSE()),VLOOKUP(R33442,holidays,1,FALSE()))</f>
        <v>#N/A</v>
      </c>
      <c r="V33442" s="125" t="n">
        <f aca="false">IF(ISNA(U33442),T33442,99999)</f>
        <v>99999</v>
      </c>
      <c r="W33442" s="125" t="n">
        <f aca="false">+W33441+1</f>
        <v>113</v>
      </c>
      <c r="X33442" s="129" t="n">
        <f aca="false">SMALL(V33330:V33544,W33442)</f>
        <v>158</v>
      </c>
      <c r="Y33442" s="116"/>
      <c r="Z33442" s="129" t="n">
        <f aca="false">+Z33441+1</f>
        <v>112</v>
      </c>
      <c r="AA33442" s="125" t="n">
        <f aca="false">WEEKDAY(Z33442)</f>
        <v>7</v>
      </c>
      <c r="AB33442" s="140" t="n">
        <f aca="false">IF(VLOOKUP(AA33442,$L$33295:$M$33302,2,FALSE()),Z33442,99999)</f>
        <v>99999</v>
      </c>
      <c r="AC33442" s="125" t="e">
        <f aca="false">IF($M$33302,VLOOKUP(99999,holidays,1,FALSE()),VLOOKUP(Z33442,holidays,1,FALSE()))</f>
        <v>#N/A</v>
      </c>
      <c r="AD33442" s="125" t="n">
        <f aca="false">IF(ISNA(AC33442),AB33442,99999)</f>
        <v>99999</v>
      </c>
      <c r="AE33442" s="125" t="n">
        <f aca="false">+AE33441+1</f>
        <v>113</v>
      </c>
      <c r="AF33442" s="129" t="n">
        <f aca="false">SMALL(AD33330:AD33544,AE33442)</f>
        <v>158</v>
      </c>
      <c r="AG33442" s="116"/>
      <c r="AH33442" s="129" t="n">
        <f aca="false">+AH33441+1</f>
        <v>112</v>
      </c>
      <c r="AI33442" s="125" t="n">
        <f aca="false">WEEKDAY(AH33442)</f>
        <v>7</v>
      </c>
      <c r="AJ33442" s="140" t="n">
        <f aca="false">IF(VLOOKUP(AI33442,$L$33295:$M$33302,2,FALSE()),AH33442,99999)</f>
        <v>99999</v>
      </c>
      <c r="AK33442" s="125" t="e">
        <f aca="false">IF($M$33302,VLOOKUP(99999,holidays,1,FALSE()),VLOOKUP(AH33442,holidays,1,FALSE()))</f>
        <v>#N/A</v>
      </c>
      <c r="AL33442" s="125" t="n">
        <f aca="false">IF(ISNA(AK33442),AJ33442,99999)</f>
        <v>99999</v>
      </c>
      <c r="AM33442" s="125" t="n">
        <f aca="false">+AM33441+1</f>
        <v>113</v>
      </c>
      <c r="AN33442" s="129" t="n">
        <f aca="false">SMALL(AL33330:AL33544,AM33442)</f>
        <v>158</v>
      </c>
      <c r="AO33442" s="116"/>
      <c r="AP33442" s="129" t="n">
        <f aca="false">+AP33441+1</f>
        <v>112</v>
      </c>
      <c r="AQ33442" s="125" t="n">
        <f aca="false">WEEKDAY(AP33442)</f>
        <v>7</v>
      </c>
      <c r="AR33442" s="140" t="n">
        <f aca="false">IF(VLOOKUP(AQ33442,$L$33295:$M$33302,2,FALSE()),AP33442,99999)</f>
        <v>99999</v>
      </c>
      <c r="AS33442" s="125" t="e">
        <f aca="false">IF($M$33302,VLOOKUP(99999,holidays,1,FALSE()),VLOOKUP(AP33442,holidays,1,FALSE()))</f>
        <v>#N/A</v>
      </c>
      <c r="AT33442" s="125" t="n">
        <f aca="false">IF(ISNA(AS33442),AR33442,99999)</f>
        <v>99999</v>
      </c>
      <c r="AU33442" s="125" t="n">
        <f aca="false">+AU33441+1</f>
        <v>113</v>
      </c>
      <c r="AV33442" s="129" t="n">
        <f aca="false">SMALL(AT33330:AT33544,AU33442)</f>
        <v>158</v>
      </c>
      <c r="AW33442" s="116"/>
      <c r="AX33442" s="116"/>
      <c r="AY33442" s="116"/>
      <c r="AZ33442" s="116"/>
      <c r="BA33442" s="116"/>
      <c r="BB33442" s="116"/>
      <c r="BC33442" s="116"/>
      <c r="BD33442" s="116"/>
      <c r="BE33442" s="116"/>
      <c r="BF33442" s="116"/>
      <c r="BG33442" s="116"/>
      <c r="BH33442" s="116"/>
    </row>
    <row r="33443" customFormat="false" ht="12.75" hidden="false" customHeight="false" outlineLevel="0" collapsed="false">
      <c r="A33443" s="116"/>
      <c r="B33443" s="129" t="n">
        <f aca="false">+B33442+1</f>
        <v>38968</v>
      </c>
      <c r="C33443" s="125" t="n">
        <f aca="false">WEEKDAY(B33443)</f>
        <v>6</v>
      </c>
      <c r="D33443" s="140" t="n">
        <f aca="false">IF(VLOOKUP(C33443,$L$33295:$M$33302,2,FALSE()),B33443,99999)</f>
        <v>38968</v>
      </c>
      <c r="E33443" s="125" t="e">
        <f aca="false">IF($M$33302,VLOOKUP(99999,holidays,1,FALSE()),VLOOKUP(B33443,holidays,1,FALSE()))</f>
        <v>#N/A</v>
      </c>
      <c r="F33443" s="125" t="n">
        <f aca="false">IF(ISNA(E33443),D33443,99999)</f>
        <v>38968</v>
      </c>
      <c r="G33443" s="125" t="n">
        <f aca="false">+G33442+1</f>
        <v>114</v>
      </c>
      <c r="H33443" s="129" t="n">
        <f aca="false">SMALL(F33330:F33544,G33443)</f>
        <v>39020</v>
      </c>
      <c r="I33443" s="116"/>
      <c r="J33443" s="129" t="n">
        <f aca="false">+J33442+1</f>
        <v>38968</v>
      </c>
      <c r="K33443" s="125" t="n">
        <f aca="false">WEEKDAY(J33443)</f>
        <v>6</v>
      </c>
      <c r="L33443" s="140" t="n">
        <f aca="false">IF(VLOOKUP(K33443,$L$33295:$M$33302,2,FALSE()),J33443,99999)</f>
        <v>38968</v>
      </c>
      <c r="M33443" s="125" t="e">
        <f aca="false">IF($M$33302,VLOOKUP(99999,holidays,1,FALSE()),VLOOKUP(J33443,holidays,1,FALSE()))</f>
        <v>#N/A</v>
      </c>
      <c r="N33443" s="125" t="n">
        <f aca="false">IF(ISNA(M33443),L33443,99999)</f>
        <v>38968</v>
      </c>
      <c r="O33443" s="125" t="n">
        <f aca="false">+O33442+1</f>
        <v>114</v>
      </c>
      <c r="P33443" s="129" t="n">
        <f aca="false">SMALL(N33330:N33544,O33443)</f>
        <v>39020</v>
      </c>
      <c r="Q33443" s="116"/>
      <c r="R33443" s="129" t="n">
        <f aca="false">+R33442+1</f>
        <v>113</v>
      </c>
      <c r="S33443" s="125" t="n">
        <f aca="false">WEEKDAY(R33443)</f>
        <v>1</v>
      </c>
      <c r="T33443" s="140" t="n">
        <f aca="false">IF(VLOOKUP(S33443,$L$33295:$M$33302,2,FALSE()),R33443,99999)</f>
        <v>99999</v>
      </c>
      <c r="U33443" s="125" t="e">
        <f aca="false">IF($M$33302,VLOOKUP(99999,holidays,1,FALSE()),VLOOKUP(R33443,holidays,1,FALSE()))</f>
        <v>#N/A</v>
      </c>
      <c r="V33443" s="125" t="n">
        <f aca="false">IF(ISNA(U33443),T33443,99999)</f>
        <v>99999</v>
      </c>
      <c r="W33443" s="125" t="n">
        <f aca="false">+W33442+1</f>
        <v>114</v>
      </c>
      <c r="X33443" s="129" t="n">
        <f aca="false">SMALL(V33330:V33544,W33443)</f>
        <v>159</v>
      </c>
      <c r="Y33443" s="116"/>
      <c r="Z33443" s="129" t="n">
        <f aca="false">+Z33442+1</f>
        <v>113</v>
      </c>
      <c r="AA33443" s="125" t="n">
        <f aca="false">WEEKDAY(Z33443)</f>
        <v>1</v>
      </c>
      <c r="AB33443" s="140" t="n">
        <f aca="false">IF(VLOOKUP(AA33443,$L$33295:$M$33302,2,FALSE()),Z33443,99999)</f>
        <v>99999</v>
      </c>
      <c r="AC33443" s="125" t="e">
        <f aca="false">IF($M$33302,VLOOKUP(99999,holidays,1,FALSE()),VLOOKUP(Z33443,holidays,1,FALSE()))</f>
        <v>#N/A</v>
      </c>
      <c r="AD33443" s="125" t="n">
        <f aca="false">IF(ISNA(AC33443),AB33443,99999)</f>
        <v>99999</v>
      </c>
      <c r="AE33443" s="125" t="n">
        <f aca="false">+AE33442+1</f>
        <v>114</v>
      </c>
      <c r="AF33443" s="129" t="n">
        <f aca="false">SMALL(AD33330:AD33544,AE33443)</f>
        <v>159</v>
      </c>
      <c r="AG33443" s="116"/>
      <c r="AH33443" s="129" t="n">
        <f aca="false">+AH33442+1</f>
        <v>113</v>
      </c>
      <c r="AI33443" s="125" t="n">
        <f aca="false">WEEKDAY(AH33443)</f>
        <v>1</v>
      </c>
      <c r="AJ33443" s="140" t="n">
        <f aca="false">IF(VLOOKUP(AI33443,$L$33295:$M$33302,2,FALSE()),AH33443,99999)</f>
        <v>99999</v>
      </c>
      <c r="AK33443" s="125" t="e">
        <f aca="false">IF($M$33302,VLOOKUP(99999,holidays,1,FALSE()),VLOOKUP(AH33443,holidays,1,FALSE()))</f>
        <v>#N/A</v>
      </c>
      <c r="AL33443" s="125" t="n">
        <f aca="false">IF(ISNA(AK33443),AJ33443,99999)</f>
        <v>99999</v>
      </c>
      <c r="AM33443" s="125" t="n">
        <f aca="false">+AM33442+1</f>
        <v>114</v>
      </c>
      <c r="AN33443" s="129" t="n">
        <f aca="false">SMALL(AL33330:AL33544,AM33443)</f>
        <v>159</v>
      </c>
      <c r="AO33443" s="116"/>
      <c r="AP33443" s="129" t="n">
        <f aca="false">+AP33442+1</f>
        <v>113</v>
      </c>
      <c r="AQ33443" s="125" t="n">
        <f aca="false">WEEKDAY(AP33443)</f>
        <v>1</v>
      </c>
      <c r="AR33443" s="140" t="n">
        <f aca="false">IF(VLOOKUP(AQ33443,$L$33295:$M$33302,2,FALSE()),AP33443,99999)</f>
        <v>99999</v>
      </c>
      <c r="AS33443" s="125" t="e">
        <f aca="false">IF($M$33302,VLOOKUP(99999,holidays,1,FALSE()),VLOOKUP(AP33443,holidays,1,FALSE()))</f>
        <v>#N/A</v>
      </c>
      <c r="AT33443" s="125" t="n">
        <f aca="false">IF(ISNA(AS33443),AR33443,99999)</f>
        <v>99999</v>
      </c>
      <c r="AU33443" s="125" t="n">
        <f aca="false">+AU33442+1</f>
        <v>114</v>
      </c>
      <c r="AV33443" s="129" t="n">
        <f aca="false">SMALL(AT33330:AT33544,AU33443)</f>
        <v>159</v>
      </c>
      <c r="AW33443" s="116"/>
      <c r="AX33443" s="116"/>
      <c r="AY33443" s="116"/>
      <c r="AZ33443" s="116"/>
      <c r="BA33443" s="116"/>
      <c r="BB33443" s="116"/>
      <c r="BC33443" s="116"/>
      <c r="BD33443" s="116"/>
      <c r="BE33443" s="116"/>
      <c r="BF33443" s="116"/>
      <c r="BG33443" s="116"/>
      <c r="BH33443" s="116"/>
    </row>
    <row r="33444" customFormat="false" ht="12.75" hidden="false" customHeight="false" outlineLevel="0" collapsed="false">
      <c r="A33444" s="116"/>
      <c r="B33444" s="129" t="n">
        <f aca="false">+B33443+1</f>
        <v>38969</v>
      </c>
      <c r="C33444" s="125" t="n">
        <f aca="false">WEEKDAY(B33444)</f>
        <v>7</v>
      </c>
      <c r="D33444" s="140" t="n">
        <f aca="false">IF(VLOOKUP(C33444,$L$33295:$M$33302,2,FALSE()),B33444,99999)</f>
        <v>99999</v>
      </c>
      <c r="E33444" s="125" t="e">
        <f aca="false">IF($M$33302,VLOOKUP(99999,holidays,1,FALSE()),VLOOKUP(B33444,holidays,1,FALSE()))</f>
        <v>#N/A</v>
      </c>
      <c r="F33444" s="125" t="n">
        <f aca="false">IF(ISNA(E33444),D33444,99999)</f>
        <v>99999</v>
      </c>
      <c r="G33444" s="125" t="n">
        <f aca="false">+G33443+1</f>
        <v>115</v>
      </c>
      <c r="H33444" s="129" t="n">
        <f aca="false">SMALL(F33330:F33544,G33444)</f>
        <v>39021</v>
      </c>
      <c r="I33444" s="116"/>
      <c r="J33444" s="129" t="n">
        <f aca="false">+J33443+1</f>
        <v>38969</v>
      </c>
      <c r="K33444" s="125" t="n">
        <f aca="false">WEEKDAY(J33444)</f>
        <v>7</v>
      </c>
      <c r="L33444" s="140" t="n">
        <f aca="false">IF(VLOOKUP(K33444,$L$33295:$M$33302,2,FALSE()),J33444,99999)</f>
        <v>99999</v>
      </c>
      <c r="M33444" s="125" t="e">
        <f aca="false">IF($M$33302,VLOOKUP(99999,holidays,1,FALSE()),VLOOKUP(J33444,holidays,1,FALSE()))</f>
        <v>#N/A</v>
      </c>
      <c r="N33444" s="125" t="n">
        <f aca="false">IF(ISNA(M33444),L33444,99999)</f>
        <v>99999</v>
      </c>
      <c r="O33444" s="125" t="n">
        <f aca="false">+O33443+1</f>
        <v>115</v>
      </c>
      <c r="P33444" s="129" t="n">
        <f aca="false">SMALL(N33330:N33544,O33444)</f>
        <v>39021</v>
      </c>
      <c r="Q33444" s="116"/>
      <c r="R33444" s="129" t="n">
        <f aca="false">+R33443+1</f>
        <v>114</v>
      </c>
      <c r="S33444" s="125" t="n">
        <f aca="false">WEEKDAY(R33444)</f>
        <v>2</v>
      </c>
      <c r="T33444" s="140" t="n">
        <f aca="false">IF(VLOOKUP(S33444,$L$33295:$M$33302,2,FALSE()),R33444,99999)</f>
        <v>114</v>
      </c>
      <c r="U33444" s="125" t="e">
        <f aca="false">IF($M$33302,VLOOKUP(99999,holidays,1,FALSE()),VLOOKUP(R33444,holidays,1,FALSE()))</f>
        <v>#N/A</v>
      </c>
      <c r="V33444" s="125" t="n">
        <f aca="false">IF(ISNA(U33444),T33444,99999)</f>
        <v>114</v>
      </c>
      <c r="W33444" s="125" t="n">
        <f aca="false">+W33443+1</f>
        <v>115</v>
      </c>
      <c r="X33444" s="129" t="n">
        <f aca="false">SMALL(V33330:V33544,W33444)</f>
        <v>160</v>
      </c>
      <c r="Y33444" s="116"/>
      <c r="Z33444" s="129" t="n">
        <f aca="false">+Z33443+1</f>
        <v>114</v>
      </c>
      <c r="AA33444" s="125" t="n">
        <f aca="false">WEEKDAY(Z33444)</f>
        <v>2</v>
      </c>
      <c r="AB33444" s="140" t="n">
        <f aca="false">IF(VLOOKUP(AA33444,$L$33295:$M$33302,2,FALSE()),Z33444,99999)</f>
        <v>114</v>
      </c>
      <c r="AC33444" s="125" t="e">
        <f aca="false">IF($M$33302,VLOOKUP(99999,holidays,1,FALSE()),VLOOKUP(Z33444,holidays,1,FALSE()))</f>
        <v>#N/A</v>
      </c>
      <c r="AD33444" s="125" t="n">
        <f aca="false">IF(ISNA(AC33444),AB33444,99999)</f>
        <v>114</v>
      </c>
      <c r="AE33444" s="125" t="n">
        <f aca="false">+AE33443+1</f>
        <v>115</v>
      </c>
      <c r="AF33444" s="129" t="n">
        <f aca="false">SMALL(AD33330:AD33544,AE33444)</f>
        <v>160</v>
      </c>
      <c r="AG33444" s="116"/>
      <c r="AH33444" s="129" t="n">
        <f aca="false">+AH33443+1</f>
        <v>114</v>
      </c>
      <c r="AI33444" s="125" t="n">
        <f aca="false">WEEKDAY(AH33444)</f>
        <v>2</v>
      </c>
      <c r="AJ33444" s="140" t="n">
        <f aca="false">IF(VLOOKUP(AI33444,$L$33295:$M$33302,2,FALSE()),AH33444,99999)</f>
        <v>114</v>
      </c>
      <c r="AK33444" s="125" t="e">
        <f aca="false">IF($M$33302,VLOOKUP(99999,holidays,1,FALSE()),VLOOKUP(AH33444,holidays,1,FALSE()))</f>
        <v>#N/A</v>
      </c>
      <c r="AL33444" s="125" t="n">
        <f aca="false">IF(ISNA(AK33444),AJ33444,99999)</f>
        <v>114</v>
      </c>
      <c r="AM33444" s="125" t="n">
        <f aca="false">+AM33443+1</f>
        <v>115</v>
      </c>
      <c r="AN33444" s="129" t="n">
        <f aca="false">SMALL(AL33330:AL33544,AM33444)</f>
        <v>160</v>
      </c>
      <c r="AO33444" s="116"/>
      <c r="AP33444" s="129" t="n">
        <f aca="false">+AP33443+1</f>
        <v>114</v>
      </c>
      <c r="AQ33444" s="125" t="n">
        <f aca="false">WEEKDAY(AP33444)</f>
        <v>2</v>
      </c>
      <c r="AR33444" s="140" t="n">
        <f aca="false">IF(VLOOKUP(AQ33444,$L$33295:$M$33302,2,FALSE()),AP33444,99999)</f>
        <v>114</v>
      </c>
      <c r="AS33444" s="125" t="e">
        <f aca="false">IF($M$33302,VLOOKUP(99999,holidays,1,FALSE()),VLOOKUP(AP33444,holidays,1,FALSE()))</f>
        <v>#N/A</v>
      </c>
      <c r="AT33444" s="125" t="n">
        <f aca="false">IF(ISNA(AS33444),AR33444,99999)</f>
        <v>114</v>
      </c>
      <c r="AU33444" s="125" t="n">
        <f aca="false">+AU33443+1</f>
        <v>115</v>
      </c>
      <c r="AV33444" s="129" t="n">
        <f aca="false">SMALL(AT33330:AT33544,AU33444)</f>
        <v>160</v>
      </c>
      <c r="AW33444" s="116"/>
      <c r="AX33444" s="116"/>
      <c r="AY33444" s="116"/>
      <c r="AZ33444" s="116"/>
      <c r="BA33444" s="116"/>
      <c r="BB33444" s="116"/>
      <c r="BC33444" s="116"/>
      <c r="BD33444" s="116"/>
      <c r="BE33444" s="116"/>
      <c r="BF33444" s="116"/>
      <c r="BG33444" s="116"/>
      <c r="BH33444" s="116"/>
    </row>
    <row r="33445" customFormat="false" ht="12.75" hidden="false" customHeight="false" outlineLevel="0" collapsed="false">
      <c r="A33445" s="116"/>
      <c r="B33445" s="129" t="n">
        <f aca="false">+B33444+1</f>
        <v>38970</v>
      </c>
      <c r="C33445" s="125" t="n">
        <f aca="false">WEEKDAY(B33445)</f>
        <v>1</v>
      </c>
      <c r="D33445" s="140" t="n">
        <f aca="false">IF(VLOOKUP(C33445,$L$33295:$M$33302,2,FALSE()),B33445,99999)</f>
        <v>99999</v>
      </c>
      <c r="E33445" s="125" t="e">
        <f aca="false">IF($M$33302,VLOOKUP(99999,holidays,1,FALSE()),VLOOKUP(B33445,holidays,1,FALSE()))</f>
        <v>#N/A</v>
      </c>
      <c r="F33445" s="125" t="n">
        <f aca="false">IF(ISNA(E33445),D33445,99999)</f>
        <v>99999</v>
      </c>
      <c r="G33445" s="125" t="n">
        <f aca="false">+G33444+1</f>
        <v>116</v>
      </c>
      <c r="H33445" s="129" t="n">
        <f aca="false">SMALL(F33330:F33544,G33445)</f>
        <v>39022</v>
      </c>
      <c r="I33445" s="116"/>
      <c r="J33445" s="129" t="n">
        <f aca="false">+J33444+1</f>
        <v>38970</v>
      </c>
      <c r="K33445" s="125" t="n">
        <f aca="false">WEEKDAY(J33445)</f>
        <v>1</v>
      </c>
      <c r="L33445" s="140" t="n">
        <f aca="false">IF(VLOOKUP(K33445,$L$33295:$M$33302,2,FALSE()),J33445,99999)</f>
        <v>99999</v>
      </c>
      <c r="M33445" s="125" t="e">
        <f aca="false">IF($M$33302,VLOOKUP(99999,holidays,1,FALSE()),VLOOKUP(J33445,holidays,1,FALSE()))</f>
        <v>#N/A</v>
      </c>
      <c r="N33445" s="125" t="n">
        <f aca="false">IF(ISNA(M33445),L33445,99999)</f>
        <v>99999</v>
      </c>
      <c r="O33445" s="125" t="n">
        <f aca="false">+O33444+1</f>
        <v>116</v>
      </c>
      <c r="P33445" s="129" t="n">
        <f aca="false">SMALL(N33330:N33544,O33445)</f>
        <v>39022</v>
      </c>
      <c r="Q33445" s="116"/>
      <c r="R33445" s="129" t="n">
        <f aca="false">+R33444+1</f>
        <v>115</v>
      </c>
      <c r="S33445" s="125" t="n">
        <f aca="false">WEEKDAY(R33445)</f>
        <v>3</v>
      </c>
      <c r="T33445" s="140" t="n">
        <f aca="false">IF(VLOOKUP(S33445,$L$33295:$M$33302,2,FALSE()),R33445,99999)</f>
        <v>115</v>
      </c>
      <c r="U33445" s="125" t="e">
        <f aca="false">IF($M$33302,VLOOKUP(99999,holidays,1,FALSE()),VLOOKUP(R33445,holidays,1,FALSE()))</f>
        <v>#N/A</v>
      </c>
      <c r="V33445" s="125" t="n">
        <f aca="false">IF(ISNA(U33445),T33445,99999)</f>
        <v>115</v>
      </c>
      <c r="W33445" s="125" t="n">
        <f aca="false">+W33444+1</f>
        <v>116</v>
      </c>
      <c r="X33445" s="129" t="n">
        <f aca="false">SMALL(V33330:V33544,W33445)</f>
        <v>163</v>
      </c>
      <c r="Y33445" s="116"/>
      <c r="Z33445" s="129" t="n">
        <f aca="false">+Z33444+1</f>
        <v>115</v>
      </c>
      <c r="AA33445" s="125" t="n">
        <f aca="false">WEEKDAY(Z33445)</f>
        <v>3</v>
      </c>
      <c r="AB33445" s="140" t="n">
        <f aca="false">IF(VLOOKUP(AA33445,$L$33295:$M$33302,2,FALSE()),Z33445,99999)</f>
        <v>115</v>
      </c>
      <c r="AC33445" s="125" t="e">
        <f aca="false">IF($M$33302,VLOOKUP(99999,holidays,1,FALSE()),VLOOKUP(Z33445,holidays,1,FALSE()))</f>
        <v>#N/A</v>
      </c>
      <c r="AD33445" s="125" t="n">
        <f aca="false">IF(ISNA(AC33445),AB33445,99999)</f>
        <v>115</v>
      </c>
      <c r="AE33445" s="125" t="n">
        <f aca="false">+AE33444+1</f>
        <v>116</v>
      </c>
      <c r="AF33445" s="129" t="n">
        <f aca="false">SMALL(AD33330:AD33544,AE33445)</f>
        <v>163</v>
      </c>
      <c r="AG33445" s="116"/>
      <c r="AH33445" s="129" t="n">
        <f aca="false">+AH33444+1</f>
        <v>115</v>
      </c>
      <c r="AI33445" s="125" t="n">
        <f aca="false">WEEKDAY(AH33445)</f>
        <v>3</v>
      </c>
      <c r="AJ33445" s="140" t="n">
        <f aca="false">IF(VLOOKUP(AI33445,$L$33295:$M$33302,2,FALSE()),AH33445,99999)</f>
        <v>115</v>
      </c>
      <c r="AK33445" s="125" t="e">
        <f aca="false">IF($M$33302,VLOOKUP(99999,holidays,1,FALSE()),VLOOKUP(AH33445,holidays,1,FALSE()))</f>
        <v>#N/A</v>
      </c>
      <c r="AL33445" s="125" t="n">
        <f aca="false">IF(ISNA(AK33445),AJ33445,99999)</f>
        <v>115</v>
      </c>
      <c r="AM33445" s="125" t="n">
        <f aca="false">+AM33444+1</f>
        <v>116</v>
      </c>
      <c r="AN33445" s="129" t="n">
        <f aca="false">SMALL(AL33330:AL33544,AM33445)</f>
        <v>163</v>
      </c>
      <c r="AO33445" s="116"/>
      <c r="AP33445" s="129" t="n">
        <f aca="false">+AP33444+1</f>
        <v>115</v>
      </c>
      <c r="AQ33445" s="125" t="n">
        <f aca="false">WEEKDAY(AP33445)</f>
        <v>3</v>
      </c>
      <c r="AR33445" s="140" t="n">
        <f aca="false">IF(VLOOKUP(AQ33445,$L$33295:$M$33302,2,FALSE()),AP33445,99999)</f>
        <v>115</v>
      </c>
      <c r="AS33445" s="125" t="e">
        <f aca="false">IF($M$33302,VLOOKUP(99999,holidays,1,FALSE()),VLOOKUP(AP33445,holidays,1,FALSE()))</f>
        <v>#N/A</v>
      </c>
      <c r="AT33445" s="125" t="n">
        <f aca="false">IF(ISNA(AS33445),AR33445,99999)</f>
        <v>115</v>
      </c>
      <c r="AU33445" s="125" t="n">
        <f aca="false">+AU33444+1</f>
        <v>116</v>
      </c>
      <c r="AV33445" s="129" t="n">
        <f aca="false">SMALL(AT33330:AT33544,AU33445)</f>
        <v>163</v>
      </c>
      <c r="AW33445" s="116"/>
      <c r="AX33445" s="116"/>
      <c r="AY33445" s="116"/>
      <c r="AZ33445" s="116"/>
      <c r="BA33445" s="116"/>
      <c r="BB33445" s="116"/>
      <c r="BC33445" s="116"/>
      <c r="BD33445" s="116"/>
      <c r="BE33445" s="116"/>
      <c r="BF33445" s="116"/>
      <c r="BG33445" s="116"/>
      <c r="BH33445" s="116"/>
    </row>
    <row r="33446" customFormat="false" ht="12.75" hidden="false" customHeight="false" outlineLevel="0" collapsed="false">
      <c r="A33446" s="116"/>
      <c r="B33446" s="129" t="n">
        <f aca="false">+B33445+1</f>
        <v>38971</v>
      </c>
      <c r="C33446" s="125" t="n">
        <f aca="false">WEEKDAY(B33446)</f>
        <v>2</v>
      </c>
      <c r="D33446" s="140" t="n">
        <f aca="false">IF(VLOOKUP(C33446,$L$33295:$M$33302,2,FALSE()),B33446,99999)</f>
        <v>38971</v>
      </c>
      <c r="E33446" s="125" t="e">
        <f aca="false">IF($M$33302,VLOOKUP(99999,holidays,1,FALSE()),VLOOKUP(B33446,holidays,1,FALSE()))</f>
        <v>#N/A</v>
      </c>
      <c r="F33446" s="125" t="n">
        <f aca="false">IF(ISNA(E33446),D33446,99999)</f>
        <v>38971</v>
      </c>
      <c r="G33446" s="125" t="n">
        <f aca="false">+G33445+1</f>
        <v>117</v>
      </c>
      <c r="H33446" s="129" t="n">
        <f aca="false">SMALL(F33330:F33544,G33446)</f>
        <v>39023</v>
      </c>
      <c r="I33446" s="116"/>
      <c r="J33446" s="129" t="n">
        <f aca="false">+J33445+1</f>
        <v>38971</v>
      </c>
      <c r="K33446" s="125" t="n">
        <f aca="false">WEEKDAY(J33446)</f>
        <v>2</v>
      </c>
      <c r="L33446" s="140" t="n">
        <f aca="false">IF(VLOOKUP(K33446,$L$33295:$M$33302,2,FALSE()),J33446,99999)</f>
        <v>38971</v>
      </c>
      <c r="M33446" s="125" t="e">
        <f aca="false">IF($M$33302,VLOOKUP(99999,holidays,1,FALSE()),VLOOKUP(J33446,holidays,1,FALSE()))</f>
        <v>#N/A</v>
      </c>
      <c r="N33446" s="125" t="n">
        <f aca="false">IF(ISNA(M33446),L33446,99999)</f>
        <v>38971</v>
      </c>
      <c r="O33446" s="125" t="n">
        <f aca="false">+O33445+1</f>
        <v>117</v>
      </c>
      <c r="P33446" s="129" t="n">
        <f aca="false">SMALL(N33330:N33544,O33446)</f>
        <v>39023</v>
      </c>
      <c r="Q33446" s="116"/>
      <c r="R33446" s="129" t="n">
        <f aca="false">+R33445+1</f>
        <v>116</v>
      </c>
      <c r="S33446" s="125" t="n">
        <f aca="false">WEEKDAY(R33446)</f>
        <v>4</v>
      </c>
      <c r="T33446" s="140" t="n">
        <f aca="false">IF(VLOOKUP(S33446,$L$33295:$M$33302,2,FALSE()),R33446,99999)</f>
        <v>116</v>
      </c>
      <c r="U33446" s="125" t="e">
        <f aca="false">IF($M$33302,VLOOKUP(99999,holidays,1,FALSE()),VLOOKUP(R33446,holidays,1,FALSE()))</f>
        <v>#N/A</v>
      </c>
      <c r="V33446" s="125" t="n">
        <f aca="false">IF(ISNA(U33446),T33446,99999)</f>
        <v>116</v>
      </c>
      <c r="W33446" s="125" t="n">
        <f aca="false">+W33445+1</f>
        <v>117</v>
      </c>
      <c r="X33446" s="129" t="n">
        <f aca="false">SMALL(V33330:V33544,W33446)</f>
        <v>164</v>
      </c>
      <c r="Y33446" s="116"/>
      <c r="Z33446" s="129" t="n">
        <f aca="false">+Z33445+1</f>
        <v>116</v>
      </c>
      <c r="AA33446" s="125" t="n">
        <f aca="false">WEEKDAY(Z33446)</f>
        <v>4</v>
      </c>
      <c r="AB33446" s="140" t="n">
        <f aca="false">IF(VLOOKUP(AA33446,$L$33295:$M$33302,2,FALSE()),Z33446,99999)</f>
        <v>116</v>
      </c>
      <c r="AC33446" s="125" t="e">
        <f aca="false">IF($M$33302,VLOOKUP(99999,holidays,1,FALSE()),VLOOKUP(Z33446,holidays,1,FALSE()))</f>
        <v>#N/A</v>
      </c>
      <c r="AD33446" s="125" t="n">
        <f aca="false">IF(ISNA(AC33446),AB33446,99999)</f>
        <v>116</v>
      </c>
      <c r="AE33446" s="125" t="n">
        <f aca="false">+AE33445+1</f>
        <v>117</v>
      </c>
      <c r="AF33446" s="129" t="n">
        <f aca="false">SMALL(AD33330:AD33544,AE33446)</f>
        <v>164</v>
      </c>
      <c r="AG33446" s="116"/>
      <c r="AH33446" s="129" t="n">
        <f aca="false">+AH33445+1</f>
        <v>116</v>
      </c>
      <c r="AI33446" s="125" t="n">
        <f aca="false">WEEKDAY(AH33446)</f>
        <v>4</v>
      </c>
      <c r="AJ33446" s="140" t="n">
        <f aca="false">IF(VLOOKUP(AI33446,$L$33295:$M$33302,2,FALSE()),AH33446,99999)</f>
        <v>116</v>
      </c>
      <c r="AK33446" s="125" t="e">
        <f aca="false">IF($M$33302,VLOOKUP(99999,holidays,1,FALSE()),VLOOKUP(AH33446,holidays,1,FALSE()))</f>
        <v>#N/A</v>
      </c>
      <c r="AL33446" s="125" t="n">
        <f aca="false">IF(ISNA(AK33446),AJ33446,99999)</f>
        <v>116</v>
      </c>
      <c r="AM33446" s="125" t="n">
        <f aca="false">+AM33445+1</f>
        <v>117</v>
      </c>
      <c r="AN33446" s="129" t="n">
        <f aca="false">SMALL(AL33330:AL33544,AM33446)</f>
        <v>164</v>
      </c>
      <c r="AO33446" s="116"/>
      <c r="AP33446" s="129" t="n">
        <f aca="false">+AP33445+1</f>
        <v>116</v>
      </c>
      <c r="AQ33446" s="125" t="n">
        <f aca="false">WEEKDAY(AP33446)</f>
        <v>4</v>
      </c>
      <c r="AR33446" s="140" t="n">
        <f aca="false">IF(VLOOKUP(AQ33446,$L$33295:$M$33302,2,FALSE()),AP33446,99999)</f>
        <v>116</v>
      </c>
      <c r="AS33446" s="125" t="e">
        <f aca="false">IF($M$33302,VLOOKUP(99999,holidays,1,FALSE()),VLOOKUP(AP33446,holidays,1,FALSE()))</f>
        <v>#N/A</v>
      </c>
      <c r="AT33446" s="125" t="n">
        <f aca="false">IF(ISNA(AS33446),AR33446,99999)</f>
        <v>116</v>
      </c>
      <c r="AU33446" s="125" t="n">
        <f aca="false">+AU33445+1</f>
        <v>117</v>
      </c>
      <c r="AV33446" s="129" t="n">
        <f aca="false">SMALL(AT33330:AT33544,AU33446)</f>
        <v>164</v>
      </c>
      <c r="AW33446" s="116"/>
      <c r="AX33446" s="116"/>
      <c r="AY33446" s="116"/>
      <c r="AZ33446" s="116"/>
      <c r="BA33446" s="116"/>
      <c r="BB33446" s="116"/>
      <c r="BC33446" s="116"/>
      <c r="BD33446" s="116"/>
      <c r="BE33446" s="116"/>
      <c r="BF33446" s="116"/>
      <c r="BG33446" s="116"/>
      <c r="BH33446" s="116"/>
    </row>
    <row r="33447" customFormat="false" ht="12.75" hidden="false" customHeight="false" outlineLevel="0" collapsed="false">
      <c r="A33447" s="116"/>
      <c r="B33447" s="129" t="n">
        <f aca="false">+B33446+1</f>
        <v>38972</v>
      </c>
      <c r="C33447" s="125" t="n">
        <f aca="false">WEEKDAY(B33447)</f>
        <v>3</v>
      </c>
      <c r="D33447" s="140" t="n">
        <f aca="false">IF(VLOOKUP(C33447,$L$33295:$M$33302,2,FALSE()),B33447,99999)</f>
        <v>38972</v>
      </c>
      <c r="E33447" s="125" t="e">
        <f aca="false">IF($M$33302,VLOOKUP(99999,holidays,1,FALSE()),VLOOKUP(B33447,holidays,1,FALSE()))</f>
        <v>#N/A</v>
      </c>
      <c r="F33447" s="125" t="n">
        <f aca="false">IF(ISNA(E33447),D33447,99999)</f>
        <v>38972</v>
      </c>
      <c r="G33447" s="125" t="n">
        <f aca="false">+G33446+1</f>
        <v>118</v>
      </c>
      <c r="H33447" s="129" t="n">
        <f aca="false">SMALL(F33330:F33544,G33447)</f>
        <v>39024</v>
      </c>
      <c r="I33447" s="116"/>
      <c r="J33447" s="129" t="n">
        <f aca="false">+J33446+1</f>
        <v>38972</v>
      </c>
      <c r="K33447" s="125" t="n">
        <f aca="false">WEEKDAY(J33447)</f>
        <v>3</v>
      </c>
      <c r="L33447" s="140" t="n">
        <f aca="false">IF(VLOOKUP(K33447,$L$33295:$M$33302,2,FALSE()),J33447,99999)</f>
        <v>38972</v>
      </c>
      <c r="M33447" s="125" t="e">
        <f aca="false">IF($M$33302,VLOOKUP(99999,holidays,1,FALSE()),VLOOKUP(J33447,holidays,1,FALSE()))</f>
        <v>#N/A</v>
      </c>
      <c r="N33447" s="125" t="n">
        <f aca="false">IF(ISNA(M33447),L33447,99999)</f>
        <v>38972</v>
      </c>
      <c r="O33447" s="125" t="n">
        <f aca="false">+O33446+1</f>
        <v>118</v>
      </c>
      <c r="P33447" s="129" t="n">
        <f aca="false">SMALL(N33330:N33544,O33447)</f>
        <v>39024</v>
      </c>
      <c r="Q33447" s="116"/>
      <c r="R33447" s="129" t="n">
        <f aca="false">+R33446+1</f>
        <v>117</v>
      </c>
      <c r="S33447" s="125" t="n">
        <f aca="false">WEEKDAY(R33447)</f>
        <v>5</v>
      </c>
      <c r="T33447" s="140" t="n">
        <f aca="false">IF(VLOOKUP(S33447,$L$33295:$M$33302,2,FALSE()),R33447,99999)</f>
        <v>117</v>
      </c>
      <c r="U33447" s="125" t="e">
        <f aca="false">IF($M$33302,VLOOKUP(99999,holidays,1,FALSE()),VLOOKUP(R33447,holidays,1,FALSE()))</f>
        <v>#N/A</v>
      </c>
      <c r="V33447" s="125" t="n">
        <f aca="false">IF(ISNA(U33447),T33447,99999)</f>
        <v>117</v>
      </c>
      <c r="W33447" s="125" t="n">
        <f aca="false">+W33446+1</f>
        <v>118</v>
      </c>
      <c r="X33447" s="129" t="n">
        <f aca="false">SMALL(V33330:V33544,W33447)</f>
        <v>165</v>
      </c>
      <c r="Y33447" s="116"/>
      <c r="Z33447" s="129" t="n">
        <f aca="false">+Z33446+1</f>
        <v>117</v>
      </c>
      <c r="AA33447" s="125" t="n">
        <f aca="false">WEEKDAY(Z33447)</f>
        <v>5</v>
      </c>
      <c r="AB33447" s="140" t="n">
        <f aca="false">IF(VLOOKUP(AA33447,$L$33295:$M$33302,2,FALSE()),Z33447,99999)</f>
        <v>117</v>
      </c>
      <c r="AC33447" s="125" t="e">
        <f aca="false">IF($M$33302,VLOOKUP(99999,holidays,1,FALSE()),VLOOKUP(Z33447,holidays,1,FALSE()))</f>
        <v>#N/A</v>
      </c>
      <c r="AD33447" s="125" t="n">
        <f aca="false">IF(ISNA(AC33447),AB33447,99999)</f>
        <v>117</v>
      </c>
      <c r="AE33447" s="125" t="n">
        <f aca="false">+AE33446+1</f>
        <v>118</v>
      </c>
      <c r="AF33447" s="129" t="n">
        <f aca="false">SMALL(AD33330:AD33544,AE33447)</f>
        <v>165</v>
      </c>
      <c r="AG33447" s="116"/>
      <c r="AH33447" s="129" t="n">
        <f aca="false">+AH33446+1</f>
        <v>117</v>
      </c>
      <c r="AI33447" s="125" t="n">
        <f aca="false">WEEKDAY(AH33447)</f>
        <v>5</v>
      </c>
      <c r="AJ33447" s="140" t="n">
        <f aca="false">IF(VLOOKUP(AI33447,$L$33295:$M$33302,2,FALSE()),AH33447,99999)</f>
        <v>117</v>
      </c>
      <c r="AK33447" s="125" t="e">
        <f aca="false">IF($M$33302,VLOOKUP(99999,holidays,1,FALSE()),VLOOKUP(AH33447,holidays,1,FALSE()))</f>
        <v>#N/A</v>
      </c>
      <c r="AL33447" s="125" t="n">
        <f aca="false">IF(ISNA(AK33447),AJ33447,99999)</f>
        <v>117</v>
      </c>
      <c r="AM33447" s="125" t="n">
        <f aca="false">+AM33446+1</f>
        <v>118</v>
      </c>
      <c r="AN33447" s="129" t="n">
        <f aca="false">SMALL(AL33330:AL33544,AM33447)</f>
        <v>165</v>
      </c>
      <c r="AO33447" s="116"/>
      <c r="AP33447" s="129" t="n">
        <f aca="false">+AP33446+1</f>
        <v>117</v>
      </c>
      <c r="AQ33447" s="125" t="n">
        <f aca="false">WEEKDAY(AP33447)</f>
        <v>5</v>
      </c>
      <c r="AR33447" s="140" t="n">
        <f aca="false">IF(VLOOKUP(AQ33447,$L$33295:$M$33302,2,FALSE()),AP33447,99999)</f>
        <v>117</v>
      </c>
      <c r="AS33447" s="125" t="e">
        <f aca="false">IF($M$33302,VLOOKUP(99999,holidays,1,FALSE()),VLOOKUP(AP33447,holidays,1,FALSE()))</f>
        <v>#N/A</v>
      </c>
      <c r="AT33447" s="125" t="n">
        <f aca="false">IF(ISNA(AS33447),AR33447,99999)</f>
        <v>117</v>
      </c>
      <c r="AU33447" s="125" t="n">
        <f aca="false">+AU33446+1</f>
        <v>118</v>
      </c>
      <c r="AV33447" s="129" t="n">
        <f aca="false">SMALL(AT33330:AT33544,AU33447)</f>
        <v>165</v>
      </c>
      <c r="AW33447" s="116"/>
      <c r="AX33447" s="116"/>
      <c r="AY33447" s="116"/>
      <c r="AZ33447" s="116"/>
      <c r="BA33447" s="116"/>
      <c r="BB33447" s="116"/>
      <c r="BC33447" s="116"/>
      <c r="BD33447" s="116"/>
      <c r="BE33447" s="116"/>
      <c r="BF33447" s="116"/>
      <c r="BG33447" s="116"/>
      <c r="BH33447" s="116"/>
    </row>
    <row r="33448" customFormat="false" ht="12.75" hidden="false" customHeight="false" outlineLevel="0" collapsed="false">
      <c r="A33448" s="116"/>
      <c r="B33448" s="129" t="n">
        <f aca="false">+B33447+1</f>
        <v>38973</v>
      </c>
      <c r="C33448" s="125" t="n">
        <f aca="false">WEEKDAY(B33448)</f>
        <v>4</v>
      </c>
      <c r="D33448" s="140" t="n">
        <f aca="false">IF(VLOOKUP(C33448,$L$33295:$M$33302,2,FALSE()),B33448,99999)</f>
        <v>38973</v>
      </c>
      <c r="E33448" s="125" t="e">
        <f aca="false">IF($M$33302,VLOOKUP(99999,holidays,1,FALSE()),VLOOKUP(B33448,holidays,1,FALSE()))</f>
        <v>#N/A</v>
      </c>
      <c r="F33448" s="125" t="n">
        <f aca="false">IF(ISNA(E33448),D33448,99999)</f>
        <v>38973</v>
      </c>
      <c r="G33448" s="125" t="n">
        <f aca="false">+G33447+1</f>
        <v>119</v>
      </c>
      <c r="H33448" s="129" t="n">
        <f aca="false">SMALL(F33330:F33544,G33448)</f>
        <v>39027</v>
      </c>
      <c r="I33448" s="116"/>
      <c r="J33448" s="129" t="n">
        <f aca="false">+J33447+1</f>
        <v>38973</v>
      </c>
      <c r="K33448" s="125" t="n">
        <f aca="false">WEEKDAY(J33448)</f>
        <v>4</v>
      </c>
      <c r="L33448" s="140" t="n">
        <f aca="false">IF(VLOOKUP(K33448,$L$33295:$M$33302,2,FALSE()),J33448,99999)</f>
        <v>38973</v>
      </c>
      <c r="M33448" s="125" t="e">
        <f aca="false">IF($M$33302,VLOOKUP(99999,holidays,1,FALSE()),VLOOKUP(J33448,holidays,1,FALSE()))</f>
        <v>#N/A</v>
      </c>
      <c r="N33448" s="125" t="n">
        <f aca="false">IF(ISNA(M33448),L33448,99999)</f>
        <v>38973</v>
      </c>
      <c r="O33448" s="125" t="n">
        <f aca="false">+O33447+1</f>
        <v>119</v>
      </c>
      <c r="P33448" s="129" t="n">
        <f aca="false">SMALL(N33330:N33544,O33448)</f>
        <v>39027</v>
      </c>
      <c r="Q33448" s="116"/>
      <c r="R33448" s="129" t="n">
        <f aca="false">+R33447+1</f>
        <v>118</v>
      </c>
      <c r="S33448" s="125" t="n">
        <f aca="false">WEEKDAY(R33448)</f>
        <v>6</v>
      </c>
      <c r="T33448" s="140" t="n">
        <f aca="false">IF(VLOOKUP(S33448,$L$33295:$M$33302,2,FALSE()),R33448,99999)</f>
        <v>118</v>
      </c>
      <c r="U33448" s="125" t="e">
        <f aca="false">IF($M$33302,VLOOKUP(99999,holidays,1,FALSE()),VLOOKUP(R33448,holidays,1,FALSE()))</f>
        <v>#N/A</v>
      </c>
      <c r="V33448" s="125" t="n">
        <f aca="false">IF(ISNA(U33448),T33448,99999)</f>
        <v>118</v>
      </c>
      <c r="W33448" s="125" t="n">
        <f aca="false">+W33447+1</f>
        <v>119</v>
      </c>
      <c r="X33448" s="129" t="n">
        <f aca="false">SMALL(V33330:V33544,W33448)</f>
        <v>166</v>
      </c>
      <c r="Y33448" s="116"/>
      <c r="Z33448" s="129" t="n">
        <f aca="false">+Z33447+1</f>
        <v>118</v>
      </c>
      <c r="AA33448" s="125" t="n">
        <f aca="false">WEEKDAY(Z33448)</f>
        <v>6</v>
      </c>
      <c r="AB33448" s="140" t="n">
        <f aca="false">IF(VLOOKUP(AA33448,$L$33295:$M$33302,2,FALSE()),Z33448,99999)</f>
        <v>118</v>
      </c>
      <c r="AC33448" s="125" t="e">
        <f aca="false">IF($M$33302,VLOOKUP(99999,holidays,1,FALSE()),VLOOKUP(Z33448,holidays,1,FALSE()))</f>
        <v>#N/A</v>
      </c>
      <c r="AD33448" s="125" t="n">
        <f aca="false">IF(ISNA(AC33448),AB33448,99999)</f>
        <v>118</v>
      </c>
      <c r="AE33448" s="125" t="n">
        <f aca="false">+AE33447+1</f>
        <v>119</v>
      </c>
      <c r="AF33448" s="129" t="n">
        <f aca="false">SMALL(AD33330:AD33544,AE33448)</f>
        <v>166</v>
      </c>
      <c r="AG33448" s="116"/>
      <c r="AH33448" s="129" t="n">
        <f aca="false">+AH33447+1</f>
        <v>118</v>
      </c>
      <c r="AI33448" s="125" t="n">
        <f aca="false">WEEKDAY(AH33448)</f>
        <v>6</v>
      </c>
      <c r="AJ33448" s="140" t="n">
        <f aca="false">IF(VLOOKUP(AI33448,$L$33295:$M$33302,2,FALSE()),AH33448,99999)</f>
        <v>118</v>
      </c>
      <c r="AK33448" s="125" t="e">
        <f aca="false">IF($M$33302,VLOOKUP(99999,holidays,1,FALSE()),VLOOKUP(AH33448,holidays,1,FALSE()))</f>
        <v>#N/A</v>
      </c>
      <c r="AL33448" s="125" t="n">
        <f aca="false">IF(ISNA(AK33448),AJ33448,99999)</f>
        <v>118</v>
      </c>
      <c r="AM33448" s="125" t="n">
        <f aca="false">+AM33447+1</f>
        <v>119</v>
      </c>
      <c r="AN33448" s="129" t="n">
        <f aca="false">SMALL(AL33330:AL33544,AM33448)</f>
        <v>166</v>
      </c>
      <c r="AO33448" s="116"/>
      <c r="AP33448" s="129" t="n">
        <f aca="false">+AP33447+1</f>
        <v>118</v>
      </c>
      <c r="AQ33448" s="125" t="n">
        <f aca="false">WEEKDAY(AP33448)</f>
        <v>6</v>
      </c>
      <c r="AR33448" s="140" t="n">
        <f aca="false">IF(VLOOKUP(AQ33448,$L$33295:$M$33302,2,FALSE()),AP33448,99999)</f>
        <v>118</v>
      </c>
      <c r="AS33448" s="125" t="e">
        <f aca="false">IF($M$33302,VLOOKUP(99999,holidays,1,FALSE()),VLOOKUP(AP33448,holidays,1,FALSE()))</f>
        <v>#N/A</v>
      </c>
      <c r="AT33448" s="125" t="n">
        <f aca="false">IF(ISNA(AS33448),AR33448,99999)</f>
        <v>118</v>
      </c>
      <c r="AU33448" s="125" t="n">
        <f aca="false">+AU33447+1</f>
        <v>119</v>
      </c>
      <c r="AV33448" s="129" t="n">
        <f aca="false">SMALL(AT33330:AT33544,AU33448)</f>
        <v>166</v>
      </c>
      <c r="AW33448" s="116"/>
      <c r="AX33448" s="116"/>
      <c r="AY33448" s="116"/>
      <c r="AZ33448" s="116"/>
      <c r="BA33448" s="116"/>
      <c r="BB33448" s="116"/>
      <c r="BC33448" s="116"/>
      <c r="BD33448" s="116"/>
      <c r="BE33448" s="116"/>
      <c r="BF33448" s="116"/>
      <c r="BG33448" s="116"/>
      <c r="BH33448" s="116"/>
    </row>
    <row r="33449" customFormat="false" ht="12.75" hidden="false" customHeight="false" outlineLevel="0" collapsed="false">
      <c r="A33449" s="116"/>
      <c r="B33449" s="129" t="n">
        <f aca="false">+B33448+1</f>
        <v>38974</v>
      </c>
      <c r="C33449" s="125" t="n">
        <f aca="false">WEEKDAY(B33449)</f>
        <v>5</v>
      </c>
      <c r="D33449" s="140" t="n">
        <f aca="false">IF(VLOOKUP(C33449,$L$33295:$M$33302,2,FALSE()),B33449,99999)</f>
        <v>38974</v>
      </c>
      <c r="E33449" s="125" t="e">
        <f aca="false">IF($M$33302,VLOOKUP(99999,holidays,1,FALSE()),VLOOKUP(B33449,holidays,1,FALSE()))</f>
        <v>#N/A</v>
      </c>
      <c r="F33449" s="125" t="n">
        <f aca="false">IF(ISNA(E33449),D33449,99999)</f>
        <v>38974</v>
      </c>
      <c r="G33449" s="125" t="n">
        <f aca="false">+G33448+1</f>
        <v>120</v>
      </c>
      <c r="H33449" s="129" t="n">
        <f aca="false">SMALL(F33330:F33544,G33449)</f>
        <v>39028</v>
      </c>
      <c r="I33449" s="116"/>
      <c r="J33449" s="129" t="n">
        <f aca="false">+J33448+1</f>
        <v>38974</v>
      </c>
      <c r="K33449" s="125" t="n">
        <f aca="false">WEEKDAY(J33449)</f>
        <v>5</v>
      </c>
      <c r="L33449" s="140" t="n">
        <f aca="false">IF(VLOOKUP(K33449,$L$33295:$M$33302,2,FALSE()),J33449,99999)</f>
        <v>38974</v>
      </c>
      <c r="M33449" s="125" t="e">
        <f aca="false">IF($M$33302,VLOOKUP(99999,holidays,1,FALSE()),VLOOKUP(J33449,holidays,1,FALSE()))</f>
        <v>#N/A</v>
      </c>
      <c r="N33449" s="125" t="n">
        <f aca="false">IF(ISNA(M33449),L33449,99999)</f>
        <v>38974</v>
      </c>
      <c r="O33449" s="125" t="n">
        <f aca="false">+O33448+1</f>
        <v>120</v>
      </c>
      <c r="P33449" s="129" t="n">
        <f aca="false">SMALL(N33330:N33544,O33449)</f>
        <v>39028</v>
      </c>
      <c r="Q33449" s="116"/>
      <c r="R33449" s="129" t="n">
        <f aca="false">+R33448+1</f>
        <v>119</v>
      </c>
      <c r="S33449" s="125" t="n">
        <f aca="false">WEEKDAY(R33449)</f>
        <v>7</v>
      </c>
      <c r="T33449" s="140" t="n">
        <f aca="false">IF(VLOOKUP(S33449,$L$33295:$M$33302,2,FALSE()),R33449,99999)</f>
        <v>99999</v>
      </c>
      <c r="U33449" s="125" t="e">
        <f aca="false">IF($M$33302,VLOOKUP(99999,holidays,1,FALSE()),VLOOKUP(R33449,holidays,1,FALSE()))</f>
        <v>#N/A</v>
      </c>
      <c r="V33449" s="125" t="n">
        <f aca="false">IF(ISNA(U33449),T33449,99999)</f>
        <v>99999</v>
      </c>
      <c r="W33449" s="125" t="n">
        <f aca="false">+W33448+1</f>
        <v>120</v>
      </c>
      <c r="X33449" s="129" t="n">
        <f aca="false">SMALL(V33330:V33544,W33449)</f>
        <v>167</v>
      </c>
      <c r="Y33449" s="116"/>
      <c r="Z33449" s="129" t="n">
        <f aca="false">+Z33448+1</f>
        <v>119</v>
      </c>
      <c r="AA33449" s="125" t="n">
        <f aca="false">WEEKDAY(Z33449)</f>
        <v>7</v>
      </c>
      <c r="AB33449" s="140" t="n">
        <f aca="false">IF(VLOOKUP(AA33449,$L$33295:$M$33302,2,FALSE()),Z33449,99999)</f>
        <v>99999</v>
      </c>
      <c r="AC33449" s="125" t="e">
        <f aca="false">IF($M$33302,VLOOKUP(99999,holidays,1,FALSE()),VLOOKUP(Z33449,holidays,1,FALSE()))</f>
        <v>#N/A</v>
      </c>
      <c r="AD33449" s="125" t="n">
        <f aca="false">IF(ISNA(AC33449),AB33449,99999)</f>
        <v>99999</v>
      </c>
      <c r="AE33449" s="125" t="n">
        <f aca="false">+AE33448+1</f>
        <v>120</v>
      </c>
      <c r="AF33449" s="129" t="n">
        <f aca="false">SMALL(AD33330:AD33544,AE33449)</f>
        <v>167</v>
      </c>
      <c r="AG33449" s="116"/>
      <c r="AH33449" s="129" t="n">
        <f aca="false">+AH33448+1</f>
        <v>119</v>
      </c>
      <c r="AI33449" s="125" t="n">
        <f aca="false">WEEKDAY(AH33449)</f>
        <v>7</v>
      </c>
      <c r="AJ33449" s="140" t="n">
        <f aca="false">IF(VLOOKUP(AI33449,$L$33295:$M$33302,2,FALSE()),AH33449,99999)</f>
        <v>99999</v>
      </c>
      <c r="AK33449" s="125" t="e">
        <f aca="false">IF($M$33302,VLOOKUP(99999,holidays,1,FALSE()),VLOOKUP(AH33449,holidays,1,FALSE()))</f>
        <v>#N/A</v>
      </c>
      <c r="AL33449" s="125" t="n">
        <f aca="false">IF(ISNA(AK33449),AJ33449,99999)</f>
        <v>99999</v>
      </c>
      <c r="AM33449" s="125" t="n">
        <f aca="false">+AM33448+1</f>
        <v>120</v>
      </c>
      <c r="AN33449" s="129" t="n">
        <f aca="false">SMALL(AL33330:AL33544,AM33449)</f>
        <v>167</v>
      </c>
      <c r="AO33449" s="116"/>
      <c r="AP33449" s="129" t="n">
        <f aca="false">+AP33448+1</f>
        <v>119</v>
      </c>
      <c r="AQ33449" s="125" t="n">
        <f aca="false">WEEKDAY(AP33449)</f>
        <v>7</v>
      </c>
      <c r="AR33449" s="140" t="n">
        <f aca="false">IF(VLOOKUP(AQ33449,$L$33295:$M$33302,2,FALSE()),AP33449,99999)</f>
        <v>99999</v>
      </c>
      <c r="AS33449" s="125" t="e">
        <f aca="false">IF($M$33302,VLOOKUP(99999,holidays,1,FALSE()),VLOOKUP(AP33449,holidays,1,FALSE()))</f>
        <v>#N/A</v>
      </c>
      <c r="AT33449" s="125" t="n">
        <f aca="false">IF(ISNA(AS33449),AR33449,99999)</f>
        <v>99999</v>
      </c>
      <c r="AU33449" s="125" t="n">
        <f aca="false">+AU33448+1</f>
        <v>120</v>
      </c>
      <c r="AV33449" s="129" t="n">
        <f aca="false">SMALL(AT33330:AT33544,AU33449)</f>
        <v>167</v>
      </c>
      <c r="AW33449" s="116"/>
      <c r="AX33449" s="116"/>
      <c r="AY33449" s="116"/>
      <c r="AZ33449" s="116"/>
      <c r="BA33449" s="116"/>
      <c r="BB33449" s="116"/>
      <c r="BC33449" s="116"/>
      <c r="BD33449" s="116"/>
      <c r="BE33449" s="116"/>
      <c r="BF33449" s="116"/>
      <c r="BG33449" s="116"/>
      <c r="BH33449" s="116"/>
    </row>
    <row r="33450" customFormat="false" ht="12.75" hidden="false" customHeight="false" outlineLevel="0" collapsed="false">
      <c r="A33450" s="116"/>
      <c r="B33450" s="129" t="n">
        <f aca="false">+B33449+1</f>
        <v>38975</v>
      </c>
      <c r="C33450" s="125" t="n">
        <f aca="false">WEEKDAY(B33450)</f>
        <v>6</v>
      </c>
      <c r="D33450" s="140" t="n">
        <f aca="false">IF(VLOOKUP(C33450,$L$33295:$M$33302,2,FALSE()),B33450,99999)</f>
        <v>38975</v>
      </c>
      <c r="E33450" s="125" t="e">
        <f aca="false">IF($M$33302,VLOOKUP(99999,holidays,1,FALSE()),VLOOKUP(B33450,holidays,1,FALSE()))</f>
        <v>#N/A</v>
      </c>
      <c r="F33450" s="125" t="n">
        <f aca="false">IF(ISNA(E33450),D33450,99999)</f>
        <v>38975</v>
      </c>
      <c r="G33450" s="125" t="n">
        <f aca="false">+G33449+1</f>
        <v>121</v>
      </c>
      <c r="H33450" s="129" t="n">
        <f aca="false">SMALL(F33330:F33544,G33450)</f>
        <v>39029</v>
      </c>
      <c r="I33450" s="116"/>
      <c r="J33450" s="129" t="n">
        <f aca="false">+J33449+1</f>
        <v>38975</v>
      </c>
      <c r="K33450" s="125" t="n">
        <f aca="false">WEEKDAY(J33450)</f>
        <v>6</v>
      </c>
      <c r="L33450" s="140" t="n">
        <f aca="false">IF(VLOOKUP(K33450,$L$33295:$M$33302,2,FALSE()),J33450,99999)</f>
        <v>38975</v>
      </c>
      <c r="M33450" s="125" t="e">
        <f aca="false">IF($M$33302,VLOOKUP(99999,holidays,1,FALSE()),VLOOKUP(J33450,holidays,1,FALSE()))</f>
        <v>#N/A</v>
      </c>
      <c r="N33450" s="125" t="n">
        <f aca="false">IF(ISNA(M33450),L33450,99999)</f>
        <v>38975</v>
      </c>
      <c r="O33450" s="125" t="n">
        <f aca="false">+O33449+1</f>
        <v>121</v>
      </c>
      <c r="P33450" s="129" t="n">
        <f aca="false">SMALL(N33330:N33544,O33450)</f>
        <v>39029</v>
      </c>
      <c r="Q33450" s="116"/>
      <c r="R33450" s="129" t="n">
        <f aca="false">+R33449+1</f>
        <v>120</v>
      </c>
      <c r="S33450" s="125" t="n">
        <f aca="false">WEEKDAY(R33450)</f>
        <v>1</v>
      </c>
      <c r="T33450" s="140" t="n">
        <f aca="false">IF(VLOOKUP(S33450,$L$33295:$M$33302,2,FALSE()),R33450,99999)</f>
        <v>99999</v>
      </c>
      <c r="U33450" s="125" t="e">
        <f aca="false">IF($M$33302,VLOOKUP(99999,holidays,1,FALSE()),VLOOKUP(R33450,holidays,1,FALSE()))</f>
        <v>#N/A</v>
      </c>
      <c r="V33450" s="125" t="n">
        <f aca="false">IF(ISNA(U33450),T33450,99999)</f>
        <v>99999</v>
      </c>
      <c r="W33450" s="125" t="n">
        <f aca="false">+W33449+1</f>
        <v>121</v>
      </c>
      <c r="X33450" s="129" t="n">
        <f aca="false">SMALL(V33330:V33544,W33450)</f>
        <v>170</v>
      </c>
      <c r="Y33450" s="116"/>
      <c r="Z33450" s="129" t="n">
        <f aca="false">+Z33449+1</f>
        <v>120</v>
      </c>
      <c r="AA33450" s="125" t="n">
        <f aca="false">WEEKDAY(Z33450)</f>
        <v>1</v>
      </c>
      <c r="AB33450" s="140" t="n">
        <f aca="false">IF(VLOOKUP(AA33450,$L$33295:$M$33302,2,FALSE()),Z33450,99999)</f>
        <v>99999</v>
      </c>
      <c r="AC33450" s="125" t="e">
        <f aca="false">IF($M$33302,VLOOKUP(99999,holidays,1,FALSE()),VLOOKUP(Z33450,holidays,1,FALSE()))</f>
        <v>#N/A</v>
      </c>
      <c r="AD33450" s="125" t="n">
        <f aca="false">IF(ISNA(AC33450),AB33450,99999)</f>
        <v>99999</v>
      </c>
      <c r="AE33450" s="125" t="n">
        <f aca="false">+AE33449+1</f>
        <v>121</v>
      </c>
      <c r="AF33450" s="129" t="n">
        <f aca="false">SMALL(AD33330:AD33544,AE33450)</f>
        <v>170</v>
      </c>
      <c r="AG33450" s="116"/>
      <c r="AH33450" s="129" t="n">
        <f aca="false">+AH33449+1</f>
        <v>120</v>
      </c>
      <c r="AI33450" s="125" t="n">
        <f aca="false">WEEKDAY(AH33450)</f>
        <v>1</v>
      </c>
      <c r="AJ33450" s="140" t="n">
        <f aca="false">IF(VLOOKUP(AI33450,$L$33295:$M$33302,2,FALSE()),AH33450,99999)</f>
        <v>99999</v>
      </c>
      <c r="AK33450" s="125" t="e">
        <f aca="false">IF($M$33302,VLOOKUP(99999,holidays,1,FALSE()),VLOOKUP(AH33450,holidays,1,FALSE()))</f>
        <v>#N/A</v>
      </c>
      <c r="AL33450" s="125" t="n">
        <f aca="false">IF(ISNA(AK33450),AJ33450,99999)</f>
        <v>99999</v>
      </c>
      <c r="AM33450" s="125" t="n">
        <f aca="false">+AM33449+1</f>
        <v>121</v>
      </c>
      <c r="AN33450" s="129" t="n">
        <f aca="false">SMALL(AL33330:AL33544,AM33450)</f>
        <v>170</v>
      </c>
      <c r="AO33450" s="116"/>
      <c r="AP33450" s="129" t="n">
        <f aca="false">+AP33449+1</f>
        <v>120</v>
      </c>
      <c r="AQ33450" s="125" t="n">
        <f aca="false">WEEKDAY(AP33450)</f>
        <v>1</v>
      </c>
      <c r="AR33450" s="140" t="n">
        <f aca="false">IF(VLOOKUP(AQ33450,$L$33295:$M$33302,2,FALSE()),AP33450,99999)</f>
        <v>99999</v>
      </c>
      <c r="AS33450" s="125" t="e">
        <f aca="false">IF($M$33302,VLOOKUP(99999,holidays,1,FALSE()),VLOOKUP(AP33450,holidays,1,FALSE()))</f>
        <v>#N/A</v>
      </c>
      <c r="AT33450" s="125" t="n">
        <f aca="false">IF(ISNA(AS33450),AR33450,99999)</f>
        <v>99999</v>
      </c>
      <c r="AU33450" s="125" t="n">
        <f aca="false">+AU33449+1</f>
        <v>121</v>
      </c>
      <c r="AV33450" s="129" t="n">
        <f aca="false">SMALL(AT33330:AT33544,AU33450)</f>
        <v>170</v>
      </c>
      <c r="AW33450" s="116"/>
      <c r="AX33450" s="116"/>
      <c r="AY33450" s="116"/>
      <c r="AZ33450" s="116"/>
      <c r="BA33450" s="116"/>
      <c r="BB33450" s="116"/>
      <c r="BC33450" s="116"/>
      <c r="BD33450" s="116"/>
      <c r="BE33450" s="116"/>
      <c r="BF33450" s="116"/>
      <c r="BG33450" s="116"/>
      <c r="BH33450" s="116"/>
    </row>
    <row r="33451" customFormat="false" ht="12.75" hidden="false" customHeight="false" outlineLevel="0" collapsed="false">
      <c r="A33451" s="116"/>
      <c r="B33451" s="129" t="n">
        <f aca="false">+B33450+1</f>
        <v>38976</v>
      </c>
      <c r="C33451" s="125" t="n">
        <f aca="false">WEEKDAY(B33451)</f>
        <v>7</v>
      </c>
      <c r="D33451" s="140" t="n">
        <f aca="false">IF(VLOOKUP(C33451,$L$33295:$M$33302,2,FALSE()),B33451,99999)</f>
        <v>99999</v>
      </c>
      <c r="E33451" s="125" t="e">
        <f aca="false">IF($M$33302,VLOOKUP(99999,holidays,1,FALSE()),VLOOKUP(B33451,holidays,1,FALSE()))</f>
        <v>#N/A</v>
      </c>
      <c r="F33451" s="125" t="n">
        <f aca="false">IF(ISNA(E33451),D33451,99999)</f>
        <v>99999</v>
      </c>
      <c r="G33451" s="125" t="n">
        <f aca="false">+G33450+1</f>
        <v>122</v>
      </c>
      <c r="H33451" s="129" t="n">
        <f aca="false">SMALL(F33330:F33544,G33451)</f>
        <v>39030</v>
      </c>
      <c r="I33451" s="116"/>
      <c r="J33451" s="129" t="n">
        <f aca="false">+J33450+1</f>
        <v>38976</v>
      </c>
      <c r="K33451" s="125" t="n">
        <f aca="false">WEEKDAY(J33451)</f>
        <v>7</v>
      </c>
      <c r="L33451" s="140" t="n">
        <f aca="false">IF(VLOOKUP(K33451,$L$33295:$M$33302,2,FALSE()),J33451,99999)</f>
        <v>99999</v>
      </c>
      <c r="M33451" s="125" t="e">
        <f aca="false">IF($M$33302,VLOOKUP(99999,holidays,1,FALSE()),VLOOKUP(J33451,holidays,1,FALSE()))</f>
        <v>#N/A</v>
      </c>
      <c r="N33451" s="125" t="n">
        <f aca="false">IF(ISNA(M33451),L33451,99999)</f>
        <v>99999</v>
      </c>
      <c r="O33451" s="125" t="n">
        <f aca="false">+O33450+1</f>
        <v>122</v>
      </c>
      <c r="P33451" s="129" t="n">
        <f aca="false">SMALL(N33330:N33544,O33451)</f>
        <v>39030</v>
      </c>
      <c r="Q33451" s="116"/>
      <c r="R33451" s="129" t="n">
        <f aca="false">+R33450+1</f>
        <v>121</v>
      </c>
      <c r="S33451" s="125" t="n">
        <f aca="false">WEEKDAY(R33451)</f>
        <v>2</v>
      </c>
      <c r="T33451" s="140" t="n">
        <f aca="false">IF(VLOOKUP(S33451,$L$33295:$M$33302,2,FALSE()),R33451,99999)</f>
        <v>121</v>
      </c>
      <c r="U33451" s="125" t="e">
        <f aca="false">IF($M$33302,VLOOKUP(99999,holidays,1,FALSE()),VLOOKUP(R33451,holidays,1,FALSE()))</f>
        <v>#N/A</v>
      </c>
      <c r="V33451" s="125" t="n">
        <f aca="false">IF(ISNA(U33451),T33451,99999)</f>
        <v>121</v>
      </c>
      <c r="W33451" s="125" t="n">
        <f aca="false">+W33450+1</f>
        <v>122</v>
      </c>
      <c r="X33451" s="129" t="n">
        <f aca="false">SMALL(V33330:V33544,W33451)</f>
        <v>171</v>
      </c>
      <c r="Y33451" s="116"/>
      <c r="Z33451" s="129" t="n">
        <f aca="false">+Z33450+1</f>
        <v>121</v>
      </c>
      <c r="AA33451" s="125" t="n">
        <f aca="false">WEEKDAY(Z33451)</f>
        <v>2</v>
      </c>
      <c r="AB33451" s="140" t="n">
        <f aca="false">IF(VLOOKUP(AA33451,$L$33295:$M$33302,2,FALSE()),Z33451,99999)</f>
        <v>121</v>
      </c>
      <c r="AC33451" s="125" t="e">
        <f aca="false">IF($M$33302,VLOOKUP(99999,holidays,1,FALSE()),VLOOKUP(Z33451,holidays,1,FALSE()))</f>
        <v>#N/A</v>
      </c>
      <c r="AD33451" s="125" t="n">
        <f aca="false">IF(ISNA(AC33451),AB33451,99999)</f>
        <v>121</v>
      </c>
      <c r="AE33451" s="125" t="n">
        <f aca="false">+AE33450+1</f>
        <v>122</v>
      </c>
      <c r="AF33451" s="129" t="n">
        <f aca="false">SMALL(AD33330:AD33544,AE33451)</f>
        <v>171</v>
      </c>
      <c r="AG33451" s="116"/>
      <c r="AH33451" s="129" t="n">
        <f aca="false">+AH33450+1</f>
        <v>121</v>
      </c>
      <c r="AI33451" s="125" t="n">
        <f aca="false">WEEKDAY(AH33451)</f>
        <v>2</v>
      </c>
      <c r="AJ33451" s="140" t="n">
        <f aca="false">IF(VLOOKUP(AI33451,$L$33295:$M$33302,2,FALSE()),AH33451,99999)</f>
        <v>121</v>
      </c>
      <c r="AK33451" s="125" t="e">
        <f aca="false">IF($M$33302,VLOOKUP(99999,holidays,1,FALSE()),VLOOKUP(AH33451,holidays,1,FALSE()))</f>
        <v>#N/A</v>
      </c>
      <c r="AL33451" s="125" t="n">
        <f aca="false">IF(ISNA(AK33451),AJ33451,99999)</f>
        <v>121</v>
      </c>
      <c r="AM33451" s="125" t="n">
        <f aca="false">+AM33450+1</f>
        <v>122</v>
      </c>
      <c r="AN33451" s="129" t="n">
        <f aca="false">SMALL(AL33330:AL33544,AM33451)</f>
        <v>171</v>
      </c>
      <c r="AO33451" s="116"/>
      <c r="AP33451" s="129" t="n">
        <f aca="false">+AP33450+1</f>
        <v>121</v>
      </c>
      <c r="AQ33451" s="125" t="n">
        <f aca="false">WEEKDAY(AP33451)</f>
        <v>2</v>
      </c>
      <c r="AR33451" s="140" t="n">
        <f aca="false">IF(VLOOKUP(AQ33451,$L$33295:$M$33302,2,FALSE()),AP33451,99999)</f>
        <v>121</v>
      </c>
      <c r="AS33451" s="125" t="e">
        <f aca="false">IF($M$33302,VLOOKUP(99999,holidays,1,FALSE()),VLOOKUP(AP33451,holidays,1,FALSE()))</f>
        <v>#N/A</v>
      </c>
      <c r="AT33451" s="125" t="n">
        <f aca="false">IF(ISNA(AS33451),AR33451,99999)</f>
        <v>121</v>
      </c>
      <c r="AU33451" s="125" t="n">
        <f aca="false">+AU33450+1</f>
        <v>122</v>
      </c>
      <c r="AV33451" s="129" t="n">
        <f aca="false">SMALL(AT33330:AT33544,AU33451)</f>
        <v>171</v>
      </c>
      <c r="AW33451" s="116"/>
      <c r="AX33451" s="116"/>
      <c r="AY33451" s="116"/>
      <c r="AZ33451" s="116"/>
      <c r="BA33451" s="116"/>
      <c r="BB33451" s="116"/>
      <c r="BC33451" s="116"/>
      <c r="BD33451" s="116"/>
      <c r="BE33451" s="116"/>
      <c r="BF33451" s="116"/>
      <c r="BG33451" s="116"/>
      <c r="BH33451" s="116"/>
    </row>
    <row r="33452" customFormat="false" ht="12.75" hidden="false" customHeight="false" outlineLevel="0" collapsed="false">
      <c r="A33452" s="116"/>
      <c r="B33452" s="129" t="n">
        <f aca="false">+B33451+1</f>
        <v>38977</v>
      </c>
      <c r="C33452" s="125" t="n">
        <f aca="false">WEEKDAY(B33452)</f>
        <v>1</v>
      </c>
      <c r="D33452" s="140" t="n">
        <f aca="false">IF(VLOOKUP(C33452,$L$33295:$M$33302,2,FALSE()),B33452,99999)</f>
        <v>99999</v>
      </c>
      <c r="E33452" s="125" t="e">
        <f aca="false">IF($M$33302,VLOOKUP(99999,holidays,1,FALSE()),VLOOKUP(B33452,holidays,1,FALSE()))</f>
        <v>#N/A</v>
      </c>
      <c r="F33452" s="125" t="n">
        <f aca="false">IF(ISNA(E33452),D33452,99999)</f>
        <v>99999</v>
      </c>
      <c r="G33452" s="125" t="n">
        <f aca="false">+G33451+1</f>
        <v>123</v>
      </c>
      <c r="H33452" s="129" t="n">
        <f aca="false">SMALL(F33330:F33544,G33452)</f>
        <v>39034</v>
      </c>
      <c r="I33452" s="116"/>
      <c r="J33452" s="129" t="n">
        <f aca="false">+J33451+1</f>
        <v>38977</v>
      </c>
      <c r="K33452" s="125" t="n">
        <f aca="false">WEEKDAY(J33452)</f>
        <v>1</v>
      </c>
      <c r="L33452" s="140" t="n">
        <f aca="false">IF(VLOOKUP(K33452,$L$33295:$M$33302,2,FALSE()),J33452,99999)</f>
        <v>99999</v>
      </c>
      <c r="M33452" s="125" t="e">
        <f aca="false">IF($M$33302,VLOOKUP(99999,holidays,1,FALSE()),VLOOKUP(J33452,holidays,1,FALSE()))</f>
        <v>#N/A</v>
      </c>
      <c r="N33452" s="125" t="n">
        <f aca="false">IF(ISNA(M33452),L33452,99999)</f>
        <v>99999</v>
      </c>
      <c r="O33452" s="125" t="n">
        <f aca="false">+O33451+1</f>
        <v>123</v>
      </c>
      <c r="P33452" s="129" t="n">
        <f aca="false">SMALL(N33330:N33544,O33452)</f>
        <v>39034</v>
      </c>
      <c r="Q33452" s="116"/>
      <c r="R33452" s="129" t="n">
        <f aca="false">+R33451+1</f>
        <v>122</v>
      </c>
      <c r="S33452" s="125" t="n">
        <f aca="false">WEEKDAY(R33452)</f>
        <v>3</v>
      </c>
      <c r="T33452" s="140" t="n">
        <f aca="false">IF(VLOOKUP(S33452,$L$33295:$M$33302,2,FALSE()),R33452,99999)</f>
        <v>122</v>
      </c>
      <c r="U33452" s="125" t="e">
        <f aca="false">IF($M$33302,VLOOKUP(99999,holidays,1,FALSE()),VLOOKUP(R33452,holidays,1,FALSE()))</f>
        <v>#N/A</v>
      </c>
      <c r="V33452" s="125" t="n">
        <f aca="false">IF(ISNA(U33452),T33452,99999)</f>
        <v>122</v>
      </c>
      <c r="W33452" s="125" t="n">
        <f aca="false">+W33451+1</f>
        <v>123</v>
      </c>
      <c r="X33452" s="129" t="n">
        <f aca="false">SMALL(V33330:V33544,W33452)</f>
        <v>172</v>
      </c>
      <c r="Y33452" s="116"/>
      <c r="Z33452" s="129" t="n">
        <f aca="false">+Z33451+1</f>
        <v>122</v>
      </c>
      <c r="AA33452" s="125" t="n">
        <f aca="false">WEEKDAY(Z33452)</f>
        <v>3</v>
      </c>
      <c r="AB33452" s="140" t="n">
        <f aca="false">IF(VLOOKUP(AA33452,$L$33295:$M$33302,2,FALSE()),Z33452,99999)</f>
        <v>122</v>
      </c>
      <c r="AC33452" s="125" t="e">
        <f aca="false">IF($M$33302,VLOOKUP(99999,holidays,1,FALSE()),VLOOKUP(Z33452,holidays,1,FALSE()))</f>
        <v>#N/A</v>
      </c>
      <c r="AD33452" s="125" t="n">
        <f aca="false">IF(ISNA(AC33452),AB33452,99999)</f>
        <v>122</v>
      </c>
      <c r="AE33452" s="125" t="n">
        <f aca="false">+AE33451+1</f>
        <v>123</v>
      </c>
      <c r="AF33452" s="129" t="n">
        <f aca="false">SMALL(AD33330:AD33544,AE33452)</f>
        <v>172</v>
      </c>
      <c r="AG33452" s="116"/>
      <c r="AH33452" s="129" t="n">
        <f aca="false">+AH33451+1</f>
        <v>122</v>
      </c>
      <c r="AI33452" s="125" t="n">
        <f aca="false">WEEKDAY(AH33452)</f>
        <v>3</v>
      </c>
      <c r="AJ33452" s="140" t="n">
        <f aca="false">IF(VLOOKUP(AI33452,$L$33295:$M$33302,2,FALSE()),AH33452,99999)</f>
        <v>122</v>
      </c>
      <c r="AK33452" s="125" t="e">
        <f aca="false">IF($M$33302,VLOOKUP(99999,holidays,1,FALSE()),VLOOKUP(AH33452,holidays,1,FALSE()))</f>
        <v>#N/A</v>
      </c>
      <c r="AL33452" s="125" t="n">
        <f aca="false">IF(ISNA(AK33452),AJ33452,99999)</f>
        <v>122</v>
      </c>
      <c r="AM33452" s="125" t="n">
        <f aca="false">+AM33451+1</f>
        <v>123</v>
      </c>
      <c r="AN33452" s="129" t="n">
        <f aca="false">SMALL(AL33330:AL33544,AM33452)</f>
        <v>172</v>
      </c>
      <c r="AO33452" s="116"/>
      <c r="AP33452" s="129" t="n">
        <f aca="false">+AP33451+1</f>
        <v>122</v>
      </c>
      <c r="AQ33452" s="125" t="n">
        <f aca="false">WEEKDAY(AP33452)</f>
        <v>3</v>
      </c>
      <c r="AR33452" s="140" t="n">
        <f aca="false">IF(VLOOKUP(AQ33452,$L$33295:$M$33302,2,FALSE()),AP33452,99999)</f>
        <v>122</v>
      </c>
      <c r="AS33452" s="125" t="e">
        <f aca="false">IF($M$33302,VLOOKUP(99999,holidays,1,FALSE()),VLOOKUP(AP33452,holidays,1,FALSE()))</f>
        <v>#N/A</v>
      </c>
      <c r="AT33452" s="125" t="n">
        <f aca="false">IF(ISNA(AS33452),AR33452,99999)</f>
        <v>122</v>
      </c>
      <c r="AU33452" s="125" t="n">
        <f aca="false">+AU33451+1</f>
        <v>123</v>
      </c>
      <c r="AV33452" s="129" t="n">
        <f aca="false">SMALL(AT33330:AT33544,AU33452)</f>
        <v>172</v>
      </c>
      <c r="AW33452" s="116"/>
      <c r="AX33452" s="116"/>
      <c r="AY33452" s="116"/>
      <c r="AZ33452" s="116"/>
      <c r="BA33452" s="116"/>
      <c r="BB33452" s="116"/>
      <c r="BC33452" s="116"/>
      <c r="BD33452" s="116"/>
      <c r="BE33452" s="116"/>
      <c r="BF33452" s="116"/>
      <c r="BG33452" s="116"/>
      <c r="BH33452" s="116"/>
    </row>
    <row r="33453" customFormat="false" ht="12.75" hidden="false" customHeight="false" outlineLevel="0" collapsed="false">
      <c r="A33453" s="116"/>
      <c r="B33453" s="129" t="n">
        <f aca="false">+B33452+1</f>
        <v>38978</v>
      </c>
      <c r="C33453" s="125" t="n">
        <f aca="false">WEEKDAY(B33453)</f>
        <v>2</v>
      </c>
      <c r="D33453" s="140" t="n">
        <f aca="false">IF(VLOOKUP(C33453,$L$33295:$M$33302,2,FALSE()),B33453,99999)</f>
        <v>38978</v>
      </c>
      <c r="E33453" s="125" t="e">
        <f aca="false">IF($M$33302,VLOOKUP(99999,holidays,1,FALSE()),VLOOKUP(B33453,holidays,1,FALSE()))</f>
        <v>#N/A</v>
      </c>
      <c r="F33453" s="125" t="n">
        <f aca="false">IF(ISNA(E33453),D33453,99999)</f>
        <v>38978</v>
      </c>
      <c r="G33453" s="125" t="n">
        <f aca="false">+G33452+1</f>
        <v>124</v>
      </c>
      <c r="H33453" s="129" t="n">
        <f aca="false">SMALL(F33330:F33544,G33453)</f>
        <v>39035</v>
      </c>
      <c r="I33453" s="116"/>
      <c r="J33453" s="129" t="n">
        <f aca="false">+J33452+1</f>
        <v>38978</v>
      </c>
      <c r="K33453" s="125" t="n">
        <f aca="false">WEEKDAY(J33453)</f>
        <v>2</v>
      </c>
      <c r="L33453" s="140" t="n">
        <f aca="false">IF(VLOOKUP(K33453,$L$33295:$M$33302,2,FALSE()),J33453,99999)</f>
        <v>38978</v>
      </c>
      <c r="M33453" s="125" t="e">
        <f aca="false">IF($M$33302,VLOOKUP(99999,holidays,1,FALSE()),VLOOKUP(J33453,holidays,1,FALSE()))</f>
        <v>#N/A</v>
      </c>
      <c r="N33453" s="125" t="n">
        <f aca="false">IF(ISNA(M33453),L33453,99999)</f>
        <v>38978</v>
      </c>
      <c r="O33453" s="125" t="n">
        <f aca="false">+O33452+1</f>
        <v>124</v>
      </c>
      <c r="P33453" s="129" t="n">
        <f aca="false">SMALL(N33330:N33544,O33453)</f>
        <v>39035</v>
      </c>
      <c r="Q33453" s="116"/>
      <c r="R33453" s="129" t="n">
        <f aca="false">+R33452+1</f>
        <v>123</v>
      </c>
      <c r="S33453" s="125" t="n">
        <f aca="false">WEEKDAY(R33453)</f>
        <v>4</v>
      </c>
      <c r="T33453" s="140" t="n">
        <f aca="false">IF(VLOOKUP(S33453,$L$33295:$M$33302,2,FALSE()),R33453,99999)</f>
        <v>123</v>
      </c>
      <c r="U33453" s="125" t="e">
        <f aca="false">IF($M$33302,VLOOKUP(99999,holidays,1,FALSE()),VLOOKUP(R33453,holidays,1,FALSE()))</f>
        <v>#N/A</v>
      </c>
      <c r="V33453" s="125" t="n">
        <f aca="false">IF(ISNA(U33453),T33453,99999)</f>
        <v>123</v>
      </c>
      <c r="W33453" s="125" t="n">
        <f aca="false">+W33452+1</f>
        <v>124</v>
      </c>
      <c r="X33453" s="129" t="n">
        <f aca="false">SMALL(V33330:V33544,W33453)</f>
        <v>173</v>
      </c>
      <c r="Y33453" s="116"/>
      <c r="Z33453" s="129" t="n">
        <f aca="false">+Z33452+1</f>
        <v>123</v>
      </c>
      <c r="AA33453" s="125" t="n">
        <f aca="false">WEEKDAY(Z33453)</f>
        <v>4</v>
      </c>
      <c r="AB33453" s="140" t="n">
        <f aca="false">IF(VLOOKUP(AA33453,$L$33295:$M$33302,2,FALSE()),Z33453,99999)</f>
        <v>123</v>
      </c>
      <c r="AC33453" s="125" t="e">
        <f aca="false">IF($M$33302,VLOOKUP(99999,holidays,1,FALSE()),VLOOKUP(Z33453,holidays,1,FALSE()))</f>
        <v>#N/A</v>
      </c>
      <c r="AD33453" s="125" t="n">
        <f aca="false">IF(ISNA(AC33453),AB33453,99999)</f>
        <v>123</v>
      </c>
      <c r="AE33453" s="125" t="n">
        <f aca="false">+AE33452+1</f>
        <v>124</v>
      </c>
      <c r="AF33453" s="129" t="n">
        <f aca="false">SMALL(AD33330:AD33544,AE33453)</f>
        <v>173</v>
      </c>
      <c r="AG33453" s="116"/>
      <c r="AH33453" s="129" t="n">
        <f aca="false">+AH33452+1</f>
        <v>123</v>
      </c>
      <c r="AI33453" s="125" t="n">
        <f aca="false">WEEKDAY(AH33453)</f>
        <v>4</v>
      </c>
      <c r="AJ33453" s="140" t="n">
        <f aca="false">IF(VLOOKUP(AI33453,$L$33295:$M$33302,2,FALSE()),AH33453,99999)</f>
        <v>123</v>
      </c>
      <c r="AK33453" s="125" t="e">
        <f aca="false">IF($M$33302,VLOOKUP(99999,holidays,1,FALSE()),VLOOKUP(AH33453,holidays,1,FALSE()))</f>
        <v>#N/A</v>
      </c>
      <c r="AL33453" s="125" t="n">
        <f aca="false">IF(ISNA(AK33453),AJ33453,99999)</f>
        <v>123</v>
      </c>
      <c r="AM33453" s="125" t="n">
        <f aca="false">+AM33452+1</f>
        <v>124</v>
      </c>
      <c r="AN33453" s="129" t="n">
        <f aca="false">SMALL(AL33330:AL33544,AM33453)</f>
        <v>173</v>
      </c>
      <c r="AO33453" s="116"/>
      <c r="AP33453" s="129" t="n">
        <f aca="false">+AP33452+1</f>
        <v>123</v>
      </c>
      <c r="AQ33453" s="125" t="n">
        <f aca="false">WEEKDAY(AP33453)</f>
        <v>4</v>
      </c>
      <c r="AR33453" s="140" t="n">
        <f aca="false">IF(VLOOKUP(AQ33453,$L$33295:$M$33302,2,FALSE()),AP33453,99999)</f>
        <v>123</v>
      </c>
      <c r="AS33453" s="125" t="e">
        <f aca="false">IF($M$33302,VLOOKUP(99999,holidays,1,FALSE()),VLOOKUP(AP33453,holidays,1,FALSE()))</f>
        <v>#N/A</v>
      </c>
      <c r="AT33453" s="125" t="n">
        <f aca="false">IF(ISNA(AS33453),AR33453,99999)</f>
        <v>123</v>
      </c>
      <c r="AU33453" s="125" t="n">
        <f aca="false">+AU33452+1</f>
        <v>124</v>
      </c>
      <c r="AV33453" s="129" t="n">
        <f aca="false">SMALL(AT33330:AT33544,AU33453)</f>
        <v>173</v>
      </c>
      <c r="AW33453" s="116"/>
      <c r="AX33453" s="116"/>
      <c r="AY33453" s="116"/>
      <c r="AZ33453" s="116"/>
      <c r="BA33453" s="116"/>
      <c r="BB33453" s="116"/>
      <c r="BC33453" s="116"/>
      <c r="BD33453" s="116"/>
      <c r="BE33453" s="116"/>
      <c r="BF33453" s="116"/>
      <c r="BG33453" s="116"/>
      <c r="BH33453" s="116"/>
    </row>
    <row r="33454" customFormat="false" ht="12.75" hidden="false" customHeight="false" outlineLevel="0" collapsed="false">
      <c r="A33454" s="116"/>
      <c r="B33454" s="129" t="n">
        <f aca="false">+B33453+1</f>
        <v>38979</v>
      </c>
      <c r="C33454" s="125" t="n">
        <f aca="false">WEEKDAY(B33454)</f>
        <v>3</v>
      </c>
      <c r="D33454" s="140" t="n">
        <f aca="false">IF(VLOOKUP(C33454,$L$33295:$M$33302,2,FALSE()),B33454,99999)</f>
        <v>38979</v>
      </c>
      <c r="E33454" s="125" t="e">
        <f aca="false">IF($M$33302,VLOOKUP(99999,holidays,1,FALSE()),VLOOKUP(B33454,holidays,1,FALSE()))</f>
        <v>#N/A</v>
      </c>
      <c r="F33454" s="125" t="n">
        <f aca="false">IF(ISNA(E33454),D33454,99999)</f>
        <v>38979</v>
      </c>
      <c r="G33454" s="125" t="n">
        <f aca="false">+G33453+1</f>
        <v>125</v>
      </c>
      <c r="H33454" s="129" t="n">
        <f aca="false">SMALL(F33330:F33544,G33454)</f>
        <v>39036</v>
      </c>
      <c r="I33454" s="116"/>
      <c r="J33454" s="129" t="n">
        <f aca="false">+J33453+1</f>
        <v>38979</v>
      </c>
      <c r="K33454" s="125" t="n">
        <f aca="false">WEEKDAY(J33454)</f>
        <v>3</v>
      </c>
      <c r="L33454" s="140" t="n">
        <f aca="false">IF(VLOOKUP(K33454,$L$33295:$M$33302,2,FALSE()),J33454,99999)</f>
        <v>38979</v>
      </c>
      <c r="M33454" s="125" t="e">
        <f aca="false">IF($M$33302,VLOOKUP(99999,holidays,1,FALSE()),VLOOKUP(J33454,holidays,1,FALSE()))</f>
        <v>#N/A</v>
      </c>
      <c r="N33454" s="125" t="n">
        <f aca="false">IF(ISNA(M33454),L33454,99999)</f>
        <v>38979</v>
      </c>
      <c r="O33454" s="125" t="n">
        <f aca="false">+O33453+1</f>
        <v>125</v>
      </c>
      <c r="P33454" s="129" t="n">
        <f aca="false">SMALL(N33330:N33544,O33454)</f>
        <v>39036</v>
      </c>
      <c r="Q33454" s="116"/>
      <c r="R33454" s="129" t="n">
        <f aca="false">+R33453+1</f>
        <v>124</v>
      </c>
      <c r="S33454" s="125" t="n">
        <f aca="false">WEEKDAY(R33454)</f>
        <v>5</v>
      </c>
      <c r="T33454" s="140" t="n">
        <f aca="false">IF(VLOOKUP(S33454,$L$33295:$M$33302,2,FALSE()),R33454,99999)</f>
        <v>124</v>
      </c>
      <c r="U33454" s="125" t="e">
        <f aca="false">IF($M$33302,VLOOKUP(99999,holidays,1,FALSE()),VLOOKUP(R33454,holidays,1,FALSE()))</f>
        <v>#N/A</v>
      </c>
      <c r="V33454" s="125" t="n">
        <f aca="false">IF(ISNA(U33454),T33454,99999)</f>
        <v>124</v>
      </c>
      <c r="W33454" s="125" t="n">
        <f aca="false">+W33453+1</f>
        <v>125</v>
      </c>
      <c r="X33454" s="129" t="n">
        <f aca="false">SMALL(V33330:V33544,W33454)</f>
        <v>174</v>
      </c>
      <c r="Y33454" s="116"/>
      <c r="Z33454" s="129" t="n">
        <f aca="false">+Z33453+1</f>
        <v>124</v>
      </c>
      <c r="AA33454" s="125" t="n">
        <f aca="false">WEEKDAY(Z33454)</f>
        <v>5</v>
      </c>
      <c r="AB33454" s="140" t="n">
        <f aca="false">IF(VLOOKUP(AA33454,$L$33295:$M$33302,2,FALSE()),Z33454,99999)</f>
        <v>124</v>
      </c>
      <c r="AC33454" s="125" t="e">
        <f aca="false">IF($M$33302,VLOOKUP(99999,holidays,1,FALSE()),VLOOKUP(Z33454,holidays,1,FALSE()))</f>
        <v>#N/A</v>
      </c>
      <c r="AD33454" s="125" t="n">
        <f aca="false">IF(ISNA(AC33454),AB33454,99999)</f>
        <v>124</v>
      </c>
      <c r="AE33454" s="125" t="n">
        <f aca="false">+AE33453+1</f>
        <v>125</v>
      </c>
      <c r="AF33454" s="129" t="n">
        <f aca="false">SMALL(AD33330:AD33544,AE33454)</f>
        <v>174</v>
      </c>
      <c r="AG33454" s="116"/>
      <c r="AH33454" s="129" t="n">
        <f aca="false">+AH33453+1</f>
        <v>124</v>
      </c>
      <c r="AI33454" s="125" t="n">
        <f aca="false">WEEKDAY(AH33454)</f>
        <v>5</v>
      </c>
      <c r="AJ33454" s="140" t="n">
        <f aca="false">IF(VLOOKUP(AI33454,$L$33295:$M$33302,2,FALSE()),AH33454,99999)</f>
        <v>124</v>
      </c>
      <c r="AK33454" s="125" t="e">
        <f aca="false">IF($M$33302,VLOOKUP(99999,holidays,1,FALSE()),VLOOKUP(AH33454,holidays,1,FALSE()))</f>
        <v>#N/A</v>
      </c>
      <c r="AL33454" s="125" t="n">
        <f aca="false">IF(ISNA(AK33454),AJ33454,99999)</f>
        <v>124</v>
      </c>
      <c r="AM33454" s="125" t="n">
        <f aca="false">+AM33453+1</f>
        <v>125</v>
      </c>
      <c r="AN33454" s="129" t="n">
        <f aca="false">SMALL(AL33330:AL33544,AM33454)</f>
        <v>174</v>
      </c>
      <c r="AO33454" s="116"/>
      <c r="AP33454" s="129" t="n">
        <f aca="false">+AP33453+1</f>
        <v>124</v>
      </c>
      <c r="AQ33454" s="125" t="n">
        <f aca="false">WEEKDAY(AP33454)</f>
        <v>5</v>
      </c>
      <c r="AR33454" s="140" t="n">
        <f aca="false">IF(VLOOKUP(AQ33454,$L$33295:$M$33302,2,FALSE()),AP33454,99999)</f>
        <v>124</v>
      </c>
      <c r="AS33454" s="125" t="e">
        <f aca="false">IF($M$33302,VLOOKUP(99999,holidays,1,FALSE()),VLOOKUP(AP33454,holidays,1,FALSE()))</f>
        <v>#N/A</v>
      </c>
      <c r="AT33454" s="125" t="n">
        <f aca="false">IF(ISNA(AS33454),AR33454,99999)</f>
        <v>124</v>
      </c>
      <c r="AU33454" s="125" t="n">
        <f aca="false">+AU33453+1</f>
        <v>125</v>
      </c>
      <c r="AV33454" s="129" t="n">
        <f aca="false">SMALL(AT33330:AT33544,AU33454)</f>
        <v>174</v>
      </c>
      <c r="AW33454" s="116"/>
      <c r="AX33454" s="116"/>
      <c r="AY33454" s="116"/>
      <c r="AZ33454" s="116"/>
      <c r="BA33454" s="116"/>
      <c r="BB33454" s="116"/>
      <c r="BC33454" s="116"/>
      <c r="BD33454" s="116"/>
      <c r="BE33454" s="116"/>
      <c r="BF33454" s="116"/>
      <c r="BG33454" s="116"/>
      <c r="BH33454" s="116"/>
    </row>
    <row r="33455" customFormat="false" ht="12.75" hidden="false" customHeight="false" outlineLevel="0" collapsed="false">
      <c r="A33455" s="116"/>
      <c r="B33455" s="129" t="n">
        <f aca="false">+B33454+1</f>
        <v>38980</v>
      </c>
      <c r="C33455" s="125" t="n">
        <f aca="false">WEEKDAY(B33455)</f>
        <v>4</v>
      </c>
      <c r="D33455" s="140" t="n">
        <f aca="false">IF(VLOOKUP(C33455,$L$33295:$M$33302,2,FALSE()),B33455,99999)</f>
        <v>38980</v>
      </c>
      <c r="E33455" s="125" t="e">
        <f aca="false">IF($M$33302,VLOOKUP(99999,holidays,1,FALSE()),VLOOKUP(B33455,holidays,1,FALSE()))</f>
        <v>#N/A</v>
      </c>
      <c r="F33455" s="125" t="n">
        <f aca="false">IF(ISNA(E33455),D33455,99999)</f>
        <v>38980</v>
      </c>
      <c r="G33455" s="125" t="n">
        <f aca="false">+G33454+1</f>
        <v>126</v>
      </c>
      <c r="H33455" s="129" t="n">
        <f aca="false">SMALL(F33330:F33544,G33455)</f>
        <v>39037</v>
      </c>
      <c r="I33455" s="116"/>
      <c r="J33455" s="129" t="n">
        <f aca="false">+J33454+1</f>
        <v>38980</v>
      </c>
      <c r="K33455" s="125" t="n">
        <f aca="false">WEEKDAY(J33455)</f>
        <v>4</v>
      </c>
      <c r="L33455" s="140" t="n">
        <f aca="false">IF(VLOOKUP(K33455,$L$33295:$M$33302,2,FALSE()),J33455,99999)</f>
        <v>38980</v>
      </c>
      <c r="M33455" s="125" t="e">
        <f aca="false">IF($M$33302,VLOOKUP(99999,holidays,1,FALSE()),VLOOKUP(J33455,holidays,1,FALSE()))</f>
        <v>#N/A</v>
      </c>
      <c r="N33455" s="125" t="n">
        <f aca="false">IF(ISNA(M33455),L33455,99999)</f>
        <v>38980</v>
      </c>
      <c r="O33455" s="125" t="n">
        <f aca="false">+O33454+1</f>
        <v>126</v>
      </c>
      <c r="P33455" s="129" t="n">
        <f aca="false">SMALL(N33330:N33544,O33455)</f>
        <v>39037</v>
      </c>
      <c r="Q33455" s="116"/>
      <c r="R33455" s="129" t="n">
        <f aca="false">+R33454+1</f>
        <v>125</v>
      </c>
      <c r="S33455" s="125" t="n">
        <f aca="false">WEEKDAY(R33455)</f>
        <v>6</v>
      </c>
      <c r="T33455" s="140" t="n">
        <f aca="false">IF(VLOOKUP(S33455,$L$33295:$M$33302,2,FALSE()),R33455,99999)</f>
        <v>125</v>
      </c>
      <c r="U33455" s="125" t="e">
        <f aca="false">IF($M$33302,VLOOKUP(99999,holidays,1,FALSE()),VLOOKUP(R33455,holidays,1,FALSE()))</f>
        <v>#N/A</v>
      </c>
      <c r="V33455" s="125" t="n">
        <f aca="false">IF(ISNA(U33455),T33455,99999)</f>
        <v>125</v>
      </c>
      <c r="W33455" s="125" t="n">
        <f aca="false">+W33454+1</f>
        <v>126</v>
      </c>
      <c r="X33455" s="129" t="n">
        <f aca="false">SMALL(V33330:V33544,W33455)</f>
        <v>177</v>
      </c>
      <c r="Y33455" s="116"/>
      <c r="Z33455" s="129" t="n">
        <f aca="false">+Z33454+1</f>
        <v>125</v>
      </c>
      <c r="AA33455" s="125" t="n">
        <f aca="false">WEEKDAY(Z33455)</f>
        <v>6</v>
      </c>
      <c r="AB33455" s="140" t="n">
        <f aca="false">IF(VLOOKUP(AA33455,$L$33295:$M$33302,2,FALSE()),Z33455,99999)</f>
        <v>125</v>
      </c>
      <c r="AC33455" s="125" t="e">
        <f aca="false">IF($M$33302,VLOOKUP(99999,holidays,1,FALSE()),VLOOKUP(Z33455,holidays,1,FALSE()))</f>
        <v>#N/A</v>
      </c>
      <c r="AD33455" s="125" t="n">
        <f aca="false">IF(ISNA(AC33455),AB33455,99999)</f>
        <v>125</v>
      </c>
      <c r="AE33455" s="125" t="n">
        <f aca="false">+AE33454+1</f>
        <v>126</v>
      </c>
      <c r="AF33455" s="129" t="n">
        <f aca="false">SMALL(AD33330:AD33544,AE33455)</f>
        <v>177</v>
      </c>
      <c r="AG33455" s="116"/>
      <c r="AH33455" s="129" t="n">
        <f aca="false">+AH33454+1</f>
        <v>125</v>
      </c>
      <c r="AI33455" s="125" t="n">
        <f aca="false">WEEKDAY(AH33455)</f>
        <v>6</v>
      </c>
      <c r="AJ33455" s="140" t="n">
        <f aca="false">IF(VLOOKUP(AI33455,$L$33295:$M$33302,2,FALSE()),AH33455,99999)</f>
        <v>125</v>
      </c>
      <c r="AK33455" s="125" t="e">
        <f aca="false">IF($M$33302,VLOOKUP(99999,holidays,1,FALSE()),VLOOKUP(AH33455,holidays,1,FALSE()))</f>
        <v>#N/A</v>
      </c>
      <c r="AL33455" s="125" t="n">
        <f aca="false">IF(ISNA(AK33455),AJ33455,99999)</f>
        <v>125</v>
      </c>
      <c r="AM33455" s="125" t="n">
        <f aca="false">+AM33454+1</f>
        <v>126</v>
      </c>
      <c r="AN33455" s="129" t="n">
        <f aca="false">SMALL(AL33330:AL33544,AM33455)</f>
        <v>177</v>
      </c>
      <c r="AO33455" s="116"/>
      <c r="AP33455" s="129" t="n">
        <f aca="false">+AP33454+1</f>
        <v>125</v>
      </c>
      <c r="AQ33455" s="125" t="n">
        <f aca="false">WEEKDAY(AP33455)</f>
        <v>6</v>
      </c>
      <c r="AR33455" s="140" t="n">
        <f aca="false">IF(VLOOKUP(AQ33455,$L$33295:$M$33302,2,FALSE()),AP33455,99999)</f>
        <v>125</v>
      </c>
      <c r="AS33455" s="125" t="e">
        <f aca="false">IF($M$33302,VLOOKUP(99999,holidays,1,FALSE()),VLOOKUP(AP33455,holidays,1,FALSE()))</f>
        <v>#N/A</v>
      </c>
      <c r="AT33455" s="125" t="n">
        <f aca="false">IF(ISNA(AS33455),AR33455,99999)</f>
        <v>125</v>
      </c>
      <c r="AU33455" s="125" t="n">
        <f aca="false">+AU33454+1</f>
        <v>126</v>
      </c>
      <c r="AV33455" s="129" t="n">
        <f aca="false">SMALL(AT33330:AT33544,AU33455)</f>
        <v>177</v>
      </c>
      <c r="AW33455" s="116"/>
      <c r="AX33455" s="116"/>
      <c r="AY33455" s="116"/>
      <c r="AZ33455" s="116"/>
      <c r="BA33455" s="116"/>
      <c r="BB33455" s="116"/>
      <c r="BC33455" s="116"/>
      <c r="BD33455" s="116"/>
      <c r="BE33455" s="116"/>
      <c r="BF33455" s="116"/>
      <c r="BG33455" s="116"/>
      <c r="BH33455" s="116"/>
    </row>
    <row r="33456" customFormat="false" ht="12.75" hidden="false" customHeight="false" outlineLevel="0" collapsed="false">
      <c r="A33456" s="116"/>
      <c r="B33456" s="129" t="n">
        <f aca="false">+B33455+1</f>
        <v>38981</v>
      </c>
      <c r="C33456" s="125" t="n">
        <f aca="false">WEEKDAY(B33456)</f>
        <v>5</v>
      </c>
      <c r="D33456" s="140" t="n">
        <f aca="false">IF(VLOOKUP(C33456,$L$33295:$M$33302,2,FALSE()),B33456,99999)</f>
        <v>38981</v>
      </c>
      <c r="E33456" s="125" t="e">
        <f aca="false">IF($M$33302,VLOOKUP(99999,holidays,1,FALSE()),VLOOKUP(B33456,holidays,1,FALSE()))</f>
        <v>#N/A</v>
      </c>
      <c r="F33456" s="125" t="n">
        <f aca="false">IF(ISNA(E33456),D33456,99999)</f>
        <v>38981</v>
      </c>
      <c r="G33456" s="125" t="n">
        <f aca="false">+G33455+1</f>
        <v>127</v>
      </c>
      <c r="H33456" s="129" t="n">
        <f aca="false">SMALL(F33330:F33544,G33456)</f>
        <v>39038</v>
      </c>
      <c r="I33456" s="116"/>
      <c r="J33456" s="129" t="n">
        <f aca="false">+J33455+1</f>
        <v>38981</v>
      </c>
      <c r="K33456" s="125" t="n">
        <f aca="false">WEEKDAY(J33456)</f>
        <v>5</v>
      </c>
      <c r="L33456" s="140" t="n">
        <f aca="false">IF(VLOOKUP(K33456,$L$33295:$M$33302,2,FALSE()),J33456,99999)</f>
        <v>38981</v>
      </c>
      <c r="M33456" s="125" t="e">
        <f aca="false">IF($M$33302,VLOOKUP(99999,holidays,1,FALSE()),VLOOKUP(J33456,holidays,1,FALSE()))</f>
        <v>#N/A</v>
      </c>
      <c r="N33456" s="125" t="n">
        <f aca="false">IF(ISNA(M33456),L33456,99999)</f>
        <v>38981</v>
      </c>
      <c r="O33456" s="125" t="n">
        <f aca="false">+O33455+1</f>
        <v>127</v>
      </c>
      <c r="P33456" s="129" t="n">
        <f aca="false">SMALL(N33330:N33544,O33456)</f>
        <v>39038</v>
      </c>
      <c r="Q33456" s="116"/>
      <c r="R33456" s="129" t="n">
        <f aca="false">+R33455+1</f>
        <v>126</v>
      </c>
      <c r="S33456" s="125" t="n">
        <f aca="false">WEEKDAY(R33456)</f>
        <v>7</v>
      </c>
      <c r="T33456" s="140" t="n">
        <f aca="false">IF(VLOOKUP(S33456,$L$33295:$M$33302,2,FALSE()),R33456,99999)</f>
        <v>99999</v>
      </c>
      <c r="U33456" s="125" t="e">
        <f aca="false">IF($M$33302,VLOOKUP(99999,holidays,1,FALSE()),VLOOKUP(R33456,holidays,1,FALSE()))</f>
        <v>#N/A</v>
      </c>
      <c r="V33456" s="125" t="n">
        <f aca="false">IF(ISNA(U33456),T33456,99999)</f>
        <v>99999</v>
      </c>
      <c r="W33456" s="125" t="n">
        <f aca="false">+W33455+1</f>
        <v>127</v>
      </c>
      <c r="X33456" s="129" t="n">
        <f aca="false">SMALL(V33330:V33544,W33456)</f>
        <v>178</v>
      </c>
      <c r="Y33456" s="116"/>
      <c r="Z33456" s="129" t="n">
        <f aca="false">+Z33455+1</f>
        <v>126</v>
      </c>
      <c r="AA33456" s="125" t="n">
        <f aca="false">WEEKDAY(Z33456)</f>
        <v>7</v>
      </c>
      <c r="AB33456" s="140" t="n">
        <f aca="false">IF(VLOOKUP(AA33456,$L$33295:$M$33302,2,FALSE()),Z33456,99999)</f>
        <v>99999</v>
      </c>
      <c r="AC33456" s="125" t="e">
        <f aca="false">IF($M$33302,VLOOKUP(99999,holidays,1,FALSE()),VLOOKUP(Z33456,holidays,1,FALSE()))</f>
        <v>#N/A</v>
      </c>
      <c r="AD33456" s="125" t="n">
        <f aca="false">IF(ISNA(AC33456),AB33456,99999)</f>
        <v>99999</v>
      </c>
      <c r="AE33456" s="125" t="n">
        <f aca="false">+AE33455+1</f>
        <v>127</v>
      </c>
      <c r="AF33456" s="129" t="n">
        <f aca="false">SMALL(AD33330:AD33544,AE33456)</f>
        <v>178</v>
      </c>
      <c r="AG33456" s="116"/>
      <c r="AH33456" s="129" t="n">
        <f aca="false">+AH33455+1</f>
        <v>126</v>
      </c>
      <c r="AI33456" s="125" t="n">
        <f aca="false">WEEKDAY(AH33456)</f>
        <v>7</v>
      </c>
      <c r="AJ33456" s="140" t="n">
        <f aca="false">IF(VLOOKUP(AI33456,$L$33295:$M$33302,2,FALSE()),AH33456,99999)</f>
        <v>99999</v>
      </c>
      <c r="AK33456" s="125" t="e">
        <f aca="false">IF($M$33302,VLOOKUP(99999,holidays,1,FALSE()),VLOOKUP(AH33456,holidays,1,FALSE()))</f>
        <v>#N/A</v>
      </c>
      <c r="AL33456" s="125" t="n">
        <f aca="false">IF(ISNA(AK33456),AJ33456,99999)</f>
        <v>99999</v>
      </c>
      <c r="AM33456" s="125" t="n">
        <f aca="false">+AM33455+1</f>
        <v>127</v>
      </c>
      <c r="AN33456" s="129" t="n">
        <f aca="false">SMALL(AL33330:AL33544,AM33456)</f>
        <v>178</v>
      </c>
      <c r="AO33456" s="116"/>
      <c r="AP33456" s="129" t="n">
        <f aca="false">+AP33455+1</f>
        <v>126</v>
      </c>
      <c r="AQ33456" s="125" t="n">
        <f aca="false">WEEKDAY(AP33456)</f>
        <v>7</v>
      </c>
      <c r="AR33456" s="140" t="n">
        <f aca="false">IF(VLOOKUP(AQ33456,$L$33295:$M$33302,2,FALSE()),AP33456,99999)</f>
        <v>99999</v>
      </c>
      <c r="AS33456" s="125" t="e">
        <f aca="false">IF($M$33302,VLOOKUP(99999,holidays,1,FALSE()),VLOOKUP(AP33456,holidays,1,FALSE()))</f>
        <v>#N/A</v>
      </c>
      <c r="AT33456" s="125" t="n">
        <f aca="false">IF(ISNA(AS33456),AR33456,99999)</f>
        <v>99999</v>
      </c>
      <c r="AU33456" s="125" t="n">
        <f aca="false">+AU33455+1</f>
        <v>127</v>
      </c>
      <c r="AV33456" s="129" t="n">
        <f aca="false">SMALL(AT33330:AT33544,AU33456)</f>
        <v>178</v>
      </c>
      <c r="AW33456" s="116"/>
      <c r="AX33456" s="116"/>
      <c r="AY33456" s="116"/>
      <c r="AZ33456" s="116"/>
      <c r="BA33456" s="116"/>
      <c r="BB33456" s="116"/>
      <c r="BC33456" s="116"/>
      <c r="BD33456" s="116"/>
      <c r="BE33456" s="116"/>
      <c r="BF33456" s="116"/>
      <c r="BG33456" s="116"/>
      <c r="BH33456" s="116"/>
    </row>
    <row r="33457" customFormat="false" ht="12.75" hidden="false" customHeight="false" outlineLevel="0" collapsed="false">
      <c r="A33457" s="116"/>
      <c r="B33457" s="129" t="n">
        <f aca="false">+B33456+1</f>
        <v>38982</v>
      </c>
      <c r="C33457" s="125" t="n">
        <f aca="false">WEEKDAY(B33457)</f>
        <v>6</v>
      </c>
      <c r="D33457" s="140" t="n">
        <f aca="false">IF(VLOOKUP(C33457,$L$33295:$M$33302,2,FALSE()),B33457,99999)</f>
        <v>38982</v>
      </c>
      <c r="E33457" s="125" t="e">
        <f aca="false">IF($M$33302,VLOOKUP(99999,holidays,1,FALSE()),VLOOKUP(B33457,holidays,1,FALSE()))</f>
        <v>#N/A</v>
      </c>
      <c r="F33457" s="125" t="n">
        <f aca="false">IF(ISNA(E33457),D33457,99999)</f>
        <v>38982</v>
      </c>
      <c r="G33457" s="125" t="n">
        <f aca="false">+G33456+1</f>
        <v>128</v>
      </c>
      <c r="H33457" s="129" t="n">
        <f aca="false">SMALL(F33330:F33544,G33457)</f>
        <v>39041</v>
      </c>
      <c r="I33457" s="116"/>
      <c r="J33457" s="129" t="n">
        <f aca="false">+J33456+1</f>
        <v>38982</v>
      </c>
      <c r="K33457" s="125" t="n">
        <f aca="false">WEEKDAY(J33457)</f>
        <v>6</v>
      </c>
      <c r="L33457" s="140" t="n">
        <f aca="false">IF(VLOOKUP(K33457,$L$33295:$M$33302,2,FALSE()),J33457,99999)</f>
        <v>38982</v>
      </c>
      <c r="M33457" s="125" t="e">
        <f aca="false">IF($M$33302,VLOOKUP(99999,holidays,1,FALSE()),VLOOKUP(J33457,holidays,1,FALSE()))</f>
        <v>#N/A</v>
      </c>
      <c r="N33457" s="125" t="n">
        <f aca="false">IF(ISNA(M33457),L33457,99999)</f>
        <v>38982</v>
      </c>
      <c r="O33457" s="125" t="n">
        <f aca="false">+O33456+1</f>
        <v>128</v>
      </c>
      <c r="P33457" s="129" t="n">
        <f aca="false">SMALL(N33330:N33544,O33457)</f>
        <v>39041</v>
      </c>
      <c r="Q33457" s="116"/>
      <c r="R33457" s="129" t="n">
        <f aca="false">+R33456+1</f>
        <v>127</v>
      </c>
      <c r="S33457" s="125" t="n">
        <f aca="false">WEEKDAY(R33457)</f>
        <v>1</v>
      </c>
      <c r="T33457" s="140" t="n">
        <f aca="false">IF(VLOOKUP(S33457,$L$33295:$M$33302,2,FALSE()),R33457,99999)</f>
        <v>99999</v>
      </c>
      <c r="U33457" s="125" t="e">
        <f aca="false">IF($M$33302,VLOOKUP(99999,holidays,1,FALSE()),VLOOKUP(R33457,holidays,1,FALSE()))</f>
        <v>#N/A</v>
      </c>
      <c r="V33457" s="125" t="n">
        <f aca="false">IF(ISNA(U33457),T33457,99999)</f>
        <v>99999</v>
      </c>
      <c r="W33457" s="125" t="n">
        <f aca="false">+W33456+1</f>
        <v>128</v>
      </c>
      <c r="X33457" s="129" t="n">
        <f aca="false">SMALL(V33330:V33544,W33457)</f>
        <v>179</v>
      </c>
      <c r="Y33457" s="116"/>
      <c r="Z33457" s="129" t="n">
        <f aca="false">+Z33456+1</f>
        <v>127</v>
      </c>
      <c r="AA33457" s="125" t="n">
        <f aca="false">WEEKDAY(Z33457)</f>
        <v>1</v>
      </c>
      <c r="AB33457" s="140" t="n">
        <f aca="false">IF(VLOOKUP(AA33457,$L$33295:$M$33302,2,FALSE()),Z33457,99999)</f>
        <v>99999</v>
      </c>
      <c r="AC33457" s="125" t="e">
        <f aca="false">IF($M$33302,VLOOKUP(99999,holidays,1,FALSE()),VLOOKUP(Z33457,holidays,1,FALSE()))</f>
        <v>#N/A</v>
      </c>
      <c r="AD33457" s="125" t="n">
        <f aca="false">IF(ISNA(AC33457),AB33457,99999)</f>
        <v>99999</v>
      </c>
      <c r="AE33457" s="125" t="n">
        <f aca="false">+AE33456+1</f>
        <v>128</v>
      </c>
      <c r="AF33457" s="129" t="n">
        <f aca="false">SMALL(AD33330:AD33544,AE33457)</f>
        <v>179</v>
      </c>
      <c r="AG33457" s="116"/>
      <c r="AH33457" s="129" t="n">
        <f aca="false">+AH33456+1</f>
        <v>127</v>
      </c>
      <c r="AI33457" s="125" t="n">
        <f aca="false">WEEKDAY(AH33457)</f>
        <v>1</v>
      </c>
      <c r="AJ33457" s="140" t="n">
        <f aca="false">IF(VLOOKUP(AI33457,$L$33295:$M$33302,2,FALSE()),AH33457,99999)</f>
        <v>99999</v>
      </c>
      <c r="AK33457" s="125" t="e">
        <f aca="false">IF($M$33302,VLOOKUP(99999,holidays,1,FALSE()),VLOOKUP(AH33457,holidays,1,FALSE()))</f>
        <v>#N/A</v>
      </c>
      <c r="AL33457" s="125" t="n">
        <f aca="false">IF(ISNA(AK33457),AJ33457,99999)</f>
        <v>99999</v>
      </c>
      <c r="AM33457" s="125" t="n">
        <f aca="false">+AM33456+1</f>
        <v>128</v>
      </c>
      <c r="AN33457" s="129" t="n">
        <f aca="false">SMALL(AL33330:AL33544,AM33457)</f>
        <v>179</v>
      </c>
      <c r="AO33457" s="116"/>
      <c r="AP33457" s="129" t="n">
        <f aca="false">+AP33456+1</f>
        <v>127</v>
      </c>
      <c r="AQ33457" s="125" t="n">
        <f aca="false">WEEKDAY(AP33457)</f>
        <v>1</v>
      </c>
      <c r="AR33457" s="140" t="n">
        <f aca="false">IF(VLOOKUP(AQ33457,$L$33295:$M$33302,2,FALSE()),AP33457,99999)</f>
        <v>99999</v>
      </c>
      <c r="AS33457" s="125" t="e">
        <f aca="false">IF($M$33302,VLOOKUP(99999,holidays,1,FALSE()),VLOOKUP(AP33457,holidays,1,FALSE()))</f>
        <v>#N/A</v>
      </c>
      <c r="AT33457" s="125" t="n">
        <f aca="false">IF(ISNA(AS33457),AR33457,99999)</f>
        <v>99999</v>
      </c>
      <c r="AU33457" s="125" t="n">
        <f aca="false">+AU33456+1</f>
        <v>128</v>
      </c>
      <c r="AV33457" s="129" t="n">
        <f aca="false">SMALL(AT33330:AT33544,AU33457)</f>
        <v>179</v>
      </c>
      <c r="AW33457" s="116"/>
      <c r="AX33457" s="116"/>
      <c r="AY33457" s="116"/>
      <c r="AZ33457" s="116"/>
      <c r="BA33457" s="116"/>
      <c r="BB33457" s="116"/>
      <c r="BC33457" s="116"/>
      <c r="BD33457" s="116"/>
      <c r="BE33457" s="116"/>
      <c r="BF33457" s="116"/>
      <c r="BG33457" s="116"/>
      <c r="BH33457" s="116"/>
    </row>
    <row r="33458" customFormat="false" ht="12.75" hidden="false" customHeight="false" outlineLevel="0" collapsed="false">
      <c r="A33458" s="116"/>
      <c r="B33458" s="129" t="n">
        <f aca="false">+B33457+1</f>
        <v>38983</v>
      </c>
      <c r="C33458" s="125" t="n">
        <f aca="false">WEEKDAY(B33458)</f>
        <v>7</v>
      </c>
      <c r="D33458" s="140" t="n">
        <f aca="false">IF(VLOOKUP(C33458,$L$33295:$M$33302,2,FALSE()),B33458,99999)</f>
        <v>99999</v>
      </c>
      <c r="E33458" s="125" t="e">
        <f aca="false">IF($M$33302,VLOOKUP(99999,holidays,1,FALSE()),VLOOKUP(B33458,holidays,1,FALSE()))</f>
        <v>#N/A</v>
      </c>
      <c r="F33458" s="125" t="n">
        <f aca="false">IF(ISNA(E33458),D33458,99999)</f>
        <v>99999</v>
      </c>
      <c r="G33458" s="125" t="n">
        <f aca="false">+G33457+1</f>
        <v>129</v>
      </c>
      <c r="H33458" s="129" t="n">
        <f aca="false">SMALL(F33330:F33544,G33458)</f>
        <v>39042</v>
      </c>
      <c r="I33458" s="116"/>
      <c r="J33458" s="129" t="n">
        <f aca="false">+J33457+1</f>
        <v>38983</v>
      </c>
      <c r="K33458" s="125" t="n">
        <f aca="false">WEEKDAY(J33458)</f>
        <v>7</v>
      </c>
      <c r="L33458" s="140" t="n">
        <f aca="false">IF(VLOOKUP(K33458,$L$33295:$M$33302,2,FALSE()),J33458,99999)</f>
        <v>99999</v>
      </c>
      <c r="M33458" s="125" t="e">
        <f aca="false">IF($M$33302,VLOOKUP(99999,holidays,1,FALSE()),VLOOKUP(J33458,holidays,1,FALSE()))</f>
        <v>#N/A</v>
      </c>
      <c r="N33458" s="125" t="n">
        <f aca="false">IF(ISNA(M33458),L33458,99999)</f>
        <v>99999</v>
      </c>
      <c r="O33458" s="125" t="n">
        <f aca="false">+O33457+1</f>
        <v>129</v>
      </c>
      <c r="P33458" s="129" t="n">
        <f aca="false">SMALL(N33330:N33544,O33458)</f>
        <v>39042</v>
      </c>
      <c r="Q33458" s="116"/>
      <c r="R33458" s="129" t="n">
        <f aca="false">+R33457+1</f>
        <v>128</v>
      </c>
      <c r="S33458" s="125" t="n">
        <f aca="false">WEEKDAY(R33458)</f>
        <v>2</v>
      </c>
      <c r="T33458" s="140" t="n">
        <f aca="false">IF(VLOOKUP(S33458,$L$33295:$M$33302,2,FALSE()),R33458,99999)</f>
        <v>128</v>
      </c>
      <c r="U33458" s="125" t="e">
        <f aca="false">IF($M$33302,VLOOKUP(99999,holidays,1,FALSE()),VLOOKUP(R33458,holidays,1,FALSE()))</f>
        <v>#N/A</v>
      </c>
      <c r="V33458" s="125" t="n">
        <f aca="false">IF(ISNA(U33458),T33458,99999)</f>
        <v>128</v>
      </c>
      <c r="W33458" s="125" t="n">
        <f aca="false">+W33457+1</f>
        <v>129</v>
      </c>
      <c r="X33458" s="129" t="n">
        <f aca="false">SMALL(V33330:V33544,W33458)</f>
        <v>180</v>
      </c>
      <c r="Y33458" s="116"/>
      <c r="Z33458" s="129" t="n">
        <f aca="false">+Z33457+1</f>
        <v>128</v>
      </c>
      <c r="AA33458" s="125" t="n">
        <f aca="false">WEEKDAY(Z33458)</f>
        <v>2</v>
      </c>
      <c r="AB33458" s="140" t="n">
        <f aca="false">IF(VLOOKUP(AA33458,$L$33295:$M$33302,2,FALSE()),Z33458,99999)</f>
        <v>128</v>
      </c>
      <c r="AC33458" s="125" t="e">
        <f aca="false">IF($M$33302,VLOOKUP(99999,holidays,1,FALSE()),VLOOKUP(Z33458,holidays,1,FALSE()))</f>
        <v>#N/A</v>
      </c>
      <c r="AD33458" s="125" t="n">
        <f aca="false">IF(ISNA(AC33458),AB33458,99999)</f>
        <v>128</v>
      </c>
      <c r="AE33458" s="125" t="n">
        <f aca="false">+AE33457+1</f>
        <v>129</v>
      </c>
      <c r="AF33458" s="129" t="n">
        <f aca="false">SMALL(AD33330:AD33544,AE33458)</f>
        <v>180</v>
      </c>
      <c r="AG33458" s="116"/>
      <c r="AH33458" s="129" t="n">
        <f aca="false">+AH33457+1</f>
        <v>128</v>
      </c>
      <c r="AI33458" s="125" t="n">
        <f aca="false">WEEKDAY(AH33458)</f>
        <v>2</v>
      </c>
      <c r="AJ33458" s="140" t="n">
        <f aca="false">IF(VLOOKUP(AI33458,$L$33295:$M$33302,2,FALSE()),AH33458,99999)</f>
        <v>128</v>
      </c>
      <c r="AK33458" s="125" t="e">
        <f aca="false">IF($M$33302,VLOOKUP(99999,holidays,1,FALSE()),VLOOKUP(AH33458,holidays,1,FALSE()))</f>
        <v>#N/A</v>
      </c>
      <c r="AL33458" s="125" t="n">
        <f aca="false">IF(ISNA(AK33458),AJ33458,99999)</f>
        <v>128</v>
      </c>
      <c r="AM33458" s="125" t="n">
        <f aca="false">+AM33457+1</f>
        <v>129</v>
      </c>
      <c r="AN33458" s="129" t="n">
        <f aca="false">SMALL(AL33330:AL33544,AM33458)</f>
        <v>180</v>
      </c>
      <c r="AO33458" s="116"/>
      <c r="AP33458" s="129" t="n">
        <f aca="false">+AP33457+1</f>
        <v>128</v>
      </c>
      <c r="AQ33458" s="125" t="n">
        <f aca="false">WEEKDAY(AP33458)</f>
        <v>2</v>
      </c>
      <c r="AR33458" s="140" t="n">
        <f aca="false">IF(VLOOKUP(AQ33458,$L$33295:$M$33302,2,FALSE()),AP33458,99999)</f>
        <v>128</v>
      </c>
      <c r="AS33458" s="125" t="e">
        <f aca="false">IF($M$33302,VLOOKUP(99999,holidays,1,FALSE()),VLOOKUP(AP33458,holidays,1,FALSE()))</f>
        <v>#N/A</v>
      </c>
      <c r="AT33458" s="125" t="n">
        <f aca="false">IF(ISNA(AS33458),AR33458,99999)</f>
        <v>128</v>
      </c>
      <c r="AU33458" s="125" t="n">
        <f aca="false">+AU33457+1</f>
        <v>129</v>
      </c>
      <c r="AV33458" s="129" t="n">
        <f aca="false">SMALL(AT33330:AT33544,AU33458)</f>
        <v>180</v>
      </c>
      <c r="AW33458" s="116"/>
      <c r="AX33458" s="116"/>
      <c r="AY33458" s="116"/>
      <c r="AZ33458" s="116"/>
      <c r="BA33458" s="116"/>
      <c r="BB33458" s="116"/>
      <c r="BC33458" s="116"/>
      <c r="BD33458" s="116"/>
      <c r="BE33458" s="116"/>
      <c r="BF33458" s="116"/>
      <c r="BG33458" s="116"/>
      <c r="BH33458" s="116"/>
    </row>
    <row r="33459" customFormat="false" ht="12.75" hidden="false" customHeight="false" outlineLevel="0" collapsed="false">
      <c r="A33459" s="116"/>
      <c r="B33459" s="129" t="n">
        <f aca="false">+B33458+1</f>
        <v>38984</v>
      </c>
      <c r="C33459" s="125" t="n">
        <f aca="false">WEEKDAY(B33459)</f>
        <v>1</v>
      </c>
      <c r="D33459" s="140" t="n">
        <f aca="false">IF(VLOOKUP(C33459,$L$33295:$M$33302,2,FALSE()),B33459,99999)</f>
        <v>99999</v>
      </c>
      <c r="E33459" s="125" t="e">
        <f aca="false">IF($M$33302,VLOOKUP(99999,holidays,1,FALSE()),VLOOKUP(B33459,holidays,1,FALSE()))</f>
        <v>#N/A</v>
      </c>
      <c r="F33459" s="125" t="n">
        <f aca="false">IF(ISNA(E33459),D33459,99999)</f>
        <v>99999</v>
      </c>
      <c r="G33459" s="125" t="n">
        <f aca="false">+G33458+1</f>
        <v>130</v>
      </c>
      <c r="H33459" s="129" t="n">
        <f aca="false">SMALL(F33330:F33544,G33459)</f>
        <v>39043</v>
      </c>
      <c r="I33459" s="116"/>
      <c r="J33459" s="129" t="n">
        <f aca="false">+J33458+1</f>
        <v>38984</v>
      </c>
      <c r="K33459" s="125" t="n">
        <f aca="false">WEEKDAY(J33459)</f>
        <v>1</v>
      </c>
      <c r="L33459" s="140" t="n">
        <f aca="false">IF(VLOOKUP(K33459,$L$33295:$M$33302,2,FALSE()),J33459,99999)</f>
        <v>99999</v>
      </c>
      <c r="M33459" s="125" t="e">
        <f aca="false">IF($M$33302,VLOOKUP(99999,holidays,1,FALSE()),VLOOKUP(J33459,holidays,1,FALSE()))</f>
        <v>#N/A</v>
      </c>
      <c r="N33459" s="125" t="n">
        <f aca="false">IF(ISNA(M33459),L33459,99999)</f>
        <v>99999</v>
      </c>
      <c r="O33459" s="125" t="n">
        <f aca="false">+O33458+1</f>
        <v>130</v>
      </c>
      <c r="P33459" s="129" t="n">
        <f aca="false">SMALL(N33330:N33544,O33459)</f>
        <v>39043</v>
      </c>
      <c r="Q33459" s="116"/>
      <c r="R33459" s="129" t="n">
        <f aca="false">+R33458+1</f>
        <v>129</v>
      </c>
      <c r="S33459" s="125" t="n">
        <f aca="false">WEEKDAY(R33459)</f>
        <v>3</v>
      </c>
      <c r="T33459" s="140" t="n">
        <f aca="false">IF(VLOOKUP(S33459,$L$33295:$M$33302,2,FALSE()),R33459,99999)</f>
        <v>129</v>
      </c>
      <c r="U33459" s="125" t="e">
        <f aca="false">IF($M$33302,VLOOKUP(99999,holidays,1,FALSE()),VLOOKUP(R33459,holidays,1,FALSE()))</f>
        <v>#N/A</v>
      </c>
      <c r="V33459" s="125" t="n">
        <f aca="false">IF(ISNA(U33459),T33459,99999)</f>
        <v>129</v>
      </c>
      <c r="W33459" s="125" t="n">
        <f aca="false">+W33458+1</f>
        <v>130</v>
      </c>
      <c r="X33459" s="129" t="n">
        <f aca="false">SMALL(V33330:V33544,W33459)</f>
        <v>181</v>
      </c>
      <c r="Y33459" s="116"/>
      <c r="Z33459" s="129" t="n">
        <f aca="false">+Z33458+1</f>
        <v>129</v>
      </c>
      <c r="AA33459" s="125" t="n">
        <f aca="false">WEEKDAY(Z33459)</f>
        <v>3</v>
      </c>
      <c r="AB33459" s="140" t="n">
        <f aca="false">IF(VLOOKUP(AA33459,$L$33295:$M$33302,2,FALSE()),Z33459,99999)</f>
        <v>129</v>
      </c>
      <c r="AC33459" s="125" t="e">
        <f aca="false">IF($M$33302,VLOOKUP(99999,holidays,1,FALSE()),VLOOKUP(Z33459,holidays,1,FALSE()))</f>
        <v>#N/A</v>
      </c>
      <c r="AD33459" s="125" t="n">
        <f aca="false">IF(ISNA(AC33459),AB33459,99999)</f>
        <v>129</v>
      </c>
      <c r="AE33459" s="125" t="n">
        <f aca="false">+AE33458+1</f>
        <v>130</v>
      </c>
      <c r="AF33459" s="129" t="n">
        <f aca="false">SMALL(AD33330:AD33544,AE33459)</f>
        <v>181</v>
      </c>
      <c r="AG33459" s="116"/>
      <c r="AH33459" s="129" t="n">
        <f aca="false">+AH33458+1</f>
        <v>129</v>
      </c>
      <c r="AI33459" s="125" t="n">
        <f aca="false">WEEKDAY(AH33459)</f>
        <v>3</v>
      </c>
      <c r="AJ33459" s="140" t="n">
        <f aca="false">IF(VLOOKUP(AI33459,$L$33295:$M$33302,2,FALSE()),AH33459,99999)</f>
        <v>129</v>
      </c>
      <c r="AK33459" s="125" t="e">
        <f aca="false">IF($M$33302,VLOOKUP(99999,holidays,1,FALSE()),VLOOKUP(AH33459,holidays,1,FALSE()))</f>
        <v>#N/A</v>
      </c>
      <c r="AL33459" s="125" t="n">
        <f aca="false">IF(ISNA(AK33459),AJ33459,99999)</f>
        <v>129</v>
      </c>
      <c r="AM33459" s="125" t="n">
        <f aca="false">+AM33458+1</f>
        <v>130</v>
      </c>
      <c r="AN33459" s="129" t="n">
        <f aca="false">SMALL(AL33330:AL33544,AM33459)</f>
        <v>181</v>
      </c>
      <c r="AO33459" s="116"/>
      <c r="AP33459" s="129" t="n">
        <f aca="false">+AP33458+1</f>
        <v>129</v>
      </c>
      <c r="AQ33459" s="125" t="n">
        <f aca="false">WEEKDAY(AP33459)</f>
        <v>3</v>
      </c>
      <c r="AR33459" s="140" t="n">
        <f aca="false">IF(VLOOKUP(AQ33459,$L$33295:$M$33302,2,FALSE()),AP33459,99999)</f>
        <v>129</v>
      </c>
      <c r="AS33459" s="125" t="e">
        <f aca="false">IF($M$33302,VLOOKUP(99999,holidays,1,FALSE()),VLOOKUP(AP33459,holidays,1,FALSE()))</f>
        <v>#N/A</v>
      </c>
      <c r="AT33459" s="125" t="n">
        <f aca="false">IF(ISNA(AS33459),AR33459,99999)</f>
        <v>129</v>
      </c>
      <c r="AU33459" s="125" t="n">
        <f aca="false">+AU33458+1</f>
        <v>130</v>
      </c>
      <c r="AV33459" s="129" t="n">
        <f aca="false">SMALL(AT33330:AT33544,AU33459)</f>
        <v>181</v>
      </c>
      <c r="AW33459" s="116"/>
      <c r="AX33459" s="116"/>
      <c r="AY33459" s="116"/>
      <c r="AZ33459" s="116"/>
      <c r="BA33459" s="116"/>
      <c r="BB33459" s="116"/>
      <c r="BC33459" s="116"/>
      <c r="BD33459" s="116"/>
      <c r="BE33459" s="116"/>
      <c r="BF33459" s="116"/>
      <c r="BG33459" s="116"/>
      <c r="BH33459" s="116"/>
    </row>
    <row r="33460" customFormat="false" ht="12.75" hidden="false" customHeight="false" outlineLevel="0" collapsed="false">
      <c r="A33460" s="116"/>
      <c r="B33460" s="129" t="n">
        <f aca="false">+B33459+1</f>
        <v>38985</v>
      </c>
      <c r="C33460" s="125" t="n">
        <f aca="false">WEEKDAY(B33460)</f>
        <v>2</v>
      </c>
      <c r="D33460" s="140" t="n">
        <f aca="false">IF(VLOOKUP(C33460,$L$33295:$M$33302,2,FALSE()),B33460,99999)</f>
        <v>38985</v>
      </c>
      <c r="E33460" s="125" t="e">
        <f aca="false">IF($M$33302,VLOOKUP(99999,holidays,1,FALSE()),VLOOKUP(B33460,holidays,1,FALSE()))</f>
        <v>#N/A</v>
      </c>
      <c r="F33460" s="125" t="n">
        <f aca="false">IF(ISNA(E33460),D33460,99999)</f>
        <v>38985</v>
      </c>
      <c r="G33460" s="125" t="n">
        <f aca="false">+G33459+1</f>
        <v>131</v>
      </c>
      <c r="H33460" s="129" t="n">
        <f aca="false">SMALL(F33330:F33544,G33460)</f>
        <v>39045</v>
      </c>
      <c r="I33460" s="116"/>
      <c r="J33460" s="129" t="n">
        <f aca="false">+J33459+1</f>
        <v>38985</v>
      </c>
      <c r="K33460" s="125" t="n">
        <f aca="false">WEEKDAY(J33460)</f>
        <v>2</v>
      </c>
      <c r="L33460" s="140" t="n">
        <f aca="false">IF(VLOOKUP(K33460,$L$33295:$M$33302,2,FALSE()),J33460,99999)</f>
        <v>38985</v>
      </c>
      <c r="M33460" s="125" t="e">
        <f aca="false">IF($M$33302,VLOOKUP(99999,holidays,1,FALSE()),VLOOKUP(J33460,holidays,1,FALSE()))</f>
        <v>#N/A</v>
      </c>
      <c r="N33460" s="125" t="n">
        <f aca="false">IF(ISNA(M33460),L33460,99999)</f>
        <v>38985</v>
      </c>
      <c r="O33460" s="125" t="n">
        <f aca="false">+O33459+1</f>
        <v>131</v>
      </c>
      <c r="P33460" s="129" t="n">
        <f aca="false">SMALL(N33330:N33544,O33460)</f>
        <v>39045</v>
      </c>
      <c r="Q33460" s="116"/>
      <c r="R33460" s="129" t="n">
        <f aca="false">+R33459+1</f>
        <v>130</v>
      </c>
      <c r="S33460" s="125" t="n">
        <f aca="false">WEEKDAY(R33460)</f>
        <v>4</v>
      </c>
      <c r="T33460" s="140" t="n">
        <f aca="false">IF(VLOOKUP(S33460,$L$33295:$M$33302,2,FALSE()),R33460,99999)</f>
        <v>130</v>
      </c>
      <c r="U33460" s="125" t="e">
        <f aca="false">IF($M$33302,VLOOKUP(99999,holidays,1,FALSE()),VLOOKUP(R33460,holidays,1,FALSE()))</f>
        <v>#N/A</v>
      </c>
      <c r="V33460" s="125" t="n">
        <f aca="false">IF(ISNA(U33460),T33460,99999)</f>
        <v>130</v>
      </c>
      <c r="W33460" s="125" t="n">
        <f aca="false">+W33459+1</f>
        <v>131</v>
      </c>
      <c r="X33460" s="129" t="n">
        <f aca="false">SMALL(V33330:V33544,W33460)</f>
        <v>184</v>
      </c>
      <c r="Y33460" s="116"/>
      <c r="Z33460" s="129" t="n">
        <f aca="false">+Z33459+1</f>
        <v>130</v>
      </c>
      <c r="AA33460" s="125" t="n">
        <f aca="false">WEEKDAY(Z33460)</f>
        <v>4</v>
      </c>
      <c r="AB33460" s="140" t="n">
        <f aca="false">IF(VLOOKUP(AA33460,$L$33295:$M$33302,2,FALSE()),Z33460,99999)</f>
        <v>130</v>
      </c>
      <c r="AC33460" s="125" t="e">
        <f aca="false">IF($M$33302,VLOOKUP(99999,holidays,1,FALSE()),VLOOKUP(Z33460,holidays,1,FALSE()))</f>
        <v>#N/A</v>
      </c>
      <c r="AD33460" s="125" t="n">
        <f aca="false">IF(ISNA(AC33460),AB33460,99999)</f>
        <v>130</v>
      </c>
      <c r="AE33460" s="125" t="n">
        <f aca="false">+AE33459+1</f>
        <v>131</v>
      </c>
      <c r="AF33460" s="129" t="n">
        <f aca="false">SMALL(AD33330:AD33544,AE33460)</f>
        <v>184</v>
      </c>
      <c r="AG33460" s="116"/>
      <c r="AH33460" s="129" t="n">
        <f aca="false">+AH33459+1</f>
        <v>130</v>
      </c>
      <c r="AI33460" s="125" t="n">
        <f aca="false">WEEKDAY(AH33460)</f>
        <v>4</v>
      </c>
      <c r="AJ33460" s="140" t="n">
        <f aca="false">IF(VLOOKUP(AI33460,$L$33295:$M$33302,2,FALSE()),AH33460,99999)</f>
        <v>130</v>
      </c>
      <c r="AK33460" s="125" t="e">
        <f aca="false">IF($M$33302,VLOOKUP(99999,holidays,1,FALSE()),VLOOKUP(AH33460,holidays,1,FALSE()))</f>
        <v>#N/A</v>
      </c>
      <c r="AL33460" s="125" t="n">
        <f aca="false">IF(ISNA(AK33460),AJ33460,99999)</f>
        <v>130</v>
      </c>
      <c r="AM33460" s="125" t="n">
        <f aca="false">+AM33459+1</f>
        <v>131</v>
      </c>
      <c r="AN33460" s="129" t="n">
        <f aca="false">SMALL(AL33330:AL33544,AM33460)</f>
        <v>184</v>
      </c>
      <c r="AO33460" s="116"/>
      <c r="AP33460" s="129" t="n">
        <f aca="false">+AP33459+1</f>
        <v>130</v>
      </c>
      <c r="AQ33460" s="125" t="n">
        <f aca="false">WEEKDAY(AP33460)</f>
        <v>4</v>
      </c>
      <c r="AR33460" s="140" t="n">
        <f aca="false">IF(VLOOKUP(AQ33460,$L$33295:$M$33302,2,FALSE()),AP33460,99999)</f>
        <v>130</v>
      </c>
      <c r="AS33460" s="125" t="e">
        <f aca="false">IF($M$33302,VLOOKUP(99999,holidays,1,FALSE()),VLOOKUP(AP33460,holidays,1,FALSE()))</f>
        <v>#N/A</v>
      </c>
      <c r="AT33460" s="125" t="n">
        <f aca="false">IF(ISNA(AS33460),AR33460,99999)</f>
        <v>130</v>
      </c>
      <c r="AU33460" s="125" t="n">
        <f aca="false">+AU33459+1</f>
        <v>131</v>
      </c>
      <c r="AV33460" s="129" t="n">
        <f aca="false">SMALL(AT33330:AT33544,AU33460)</f>
        <v>184</v>
      </c>
      <c r="AW33460" s="116"/>
      <c r="AX33460" s="116"/>
      <c r="AY33460" s="116"/>
      <c r="AZ33460" s="116"/>
      <c r="BA33460" s="116"/>
      <c r="BB33460" s="116"/>
      <c r="BC33460" s="116"/>
      <c r="BD33460" s="116"/>
      <c r="BE33460" s="116"/>
      <c r="BF33460" s="116"/>
      <c r="BG33460" s="116"/>
      <c r="BH33460" s="116"/>
    </row>
    <row r="33461" customFormat="false" ht="12.75" hidden="false" customHeight="false" outlineLevel="0" collapsed="false">
      <c r="A33461" s="116"/>
      <c r="B33461" s="129" t="n">
        <f aca="false">+B33460+1</f>
        <v>38986</v>
      </c>
      <c r="C33461" s="125" t="n">
        <f aca="false">WEEKDAY(B33461)</f>
        <v>3</v>
      </c>
      <c r="D33461" s="140" t="n">
        <f aca="false">IF(VLOOKUP(C33461,$L$33295:$M$33302,2,FALSE()),B33461,99999)</f>
        <v>38986</v>
      </c>
      <c r="E33461" s="125" t="e">
        <f aca="false">IF($M$33302,VLOOKUP(99999,holidays,1,FALSE()),VLOOKUP(B33461,holidays,1,FALSE()))</f>
        <v>#N/A</v>
      </c>
      <c r="F33461" s="125" t="n">
        <f aca="false">IF(ISNA(E33461),D33461,99999)</f>
        <v>38986</v>
      </c>
      <c r="G33461" s="125" t="n">
        <f aca="false">+G33460+1</f>
        <v>132</v>
      </c>
      <c r="H33461" s="129" t="n">
        <f aca="false">SMALL(F33330:F33544,G33461)</f>
        <v>39048</v>
      </c>
      <c r="I33461" s="116"/>
      <c r="J33461" s="129" t="n">
        <f aca="false">+J33460+1</f>
        <v>38986</v>
      </c>
      <c r="K33461" s="125" t="n">
        <f aca="false">WEEKDAY(J33461)</f>
        <v>3</v>
      </c>
      <c r="L33461" s="140" t="n">
        <f aca="false">IF(VLOOKUP(K33461,$L$33295:$M$33302,2,FALSE()),J33461,99999)</f>
        <v>38986</v>
      </c>
      <c r="M33461" s="125" t="e">
        <f aca="false">IF($M$33302,VLOOKUP(99999,holidays,1,FALSE()),VLOOKUP(J33461,holidays,1,FALSE()))</f>
        <v>#N/A</v>
      </c>
      <c r="N33461" s="125" t="n">
        <f aca="false">IF(ISNA(M33461),L33461,99999)</f>
        <v>38986</v>
      </c>
      <c r="O33461" s="125" t="n">
        <f aca="false">+O33460+1</f>
        <v>132</v>
      </c>
      <c r="P33461" s="129" t="n">
        <f aca="false">SMALL(N33330:N33544,O33461)</f>
        <v>39048</v>
      </c>
      <c r="Q33461" s="116"/>
      <c r="R33461" s="129" t="n">
        <f aca="false">+R33460+1</f>
        <v>131</v>
      </c>
      <c r="S33461" s="125" t="n">
        <f aca="false">WEEKDAY(R33461)</f>
        <v>5</v>
      </c>
      <c r="T33461" s="140" t="n">
        <f aca="false">IF(VLOOKUP(S33461,$L$33295:$M$33302,2,FALSE()),R33461,99999)</f>
        <v>131</v>
      </c>
      <c r="U33461" s="125" t="e">
        <f aca="false">IF($M$33302,VLOOKUP(99999,holidays,1,FALSE()),VLOOKUP(R33461,holidays,1,FALSE()))</f>
        <v>#N/A</v>
      </c>
      <c r="V33461" s="125" t="n">
        <f aca="false">IF(ISNA(U33461),T33461,99999)</f>
        <v>131</v>
      </c>
      <c r="W33461" s="125" t="n">
        <f aca="false">+W33460+1</f>
        <v>132</v>
      </c>
      <c r="X33461" s="129" t="n">
        <f aca="false">SMALL(V33330:V33544,W33461)</f>
        <v>185</v>
      </c>
      <c r="Y33461" s="116"/>
      <c r="Z33461" s="129" t="n">
        <f aca="false">+Z33460+1</f>
        <v>131</v>
      </c>
      <c r="AA33461" s="125" t="n">
        <f aca="false">WEEKDAY(Z33461)</f>
        <v>5</v>
      </c>
      <c r="AB33461" s="140" t="n">
        <f aca="false">IF(VLOOKUP(AA33461,$L$33295:$M$33302,2,FALSE()),Z33461,99999)</f>
        <v>131</v>
      </c>
      <c r="AC33461" s="125" t="e">
        <f aca="false">IF($M$33302,VLOOKUP(99999,holidays,1,FALSE()),VLOOKUP(Z33461,holidays,1,FALSE()))</f>
        <v>#N/A</v>
      </c>
      <c r="AD33461" s="125" t="n">
        <f aca="false">IF(ISNA(AC33461),AB33461,99999)</f>
        <v>131</v>
      </c>
      <c r="AE33461" s="125" t="n">
        <f aca="false">+AE33460+1</f>
        <v>132</v>
      </c>
      <c r="AF33461" s="129" t="n">
        <f aca="false">SMALL(AD33330:AD33544,AE33461)</f>
        <v>185</v>
      </c>
      <c r="AG33461" s="116"/>
      <c r="AH33461" s="129" t="n">
        <f aca="false">+AH33460+1</f>
        <v>131</v>
      </c>
      <c r="AI33461" s="125" t="n">
        <f aca="false">WEEKDAY(AH33461)</f>
        <v>5</v>
      </c>
      <c r="AJ33461" s="140" t="n">
        <f aca="false">IF(VLOOKUP(AI33461,$L$33295:$M$33302,2,FALSE()),AH33461,99999)</f>
        <v>131</v>
      </c>
      <c r="AK33461" s="125" t="e">
        <f aca="false">IF($M$33302,VLOOKUP(99999,holidays,1,FALSE()),VLOOKUP(AH33461,holidays,1,FALSE()))</f>
        <v>#N/A</v>
      </c>
      <c r="AL33461" s="125" t="n">
        <f aca="false">IF(ISNA(AK33461),AJ33461,99999)</f>
        <v>131</v>
      </c>
      <c r="AM33461" s="125" t="n">
        <f aca="false">+AM33460+1</f>
        <v>132</v>
      </c>
      <c r="AN33461" s="129" t="n">
        <f aca="false">SMALL(AL33330:AL33544,AM33461)</f>
        <v>185</v>
      </c>
      <c r="AO33461" s="116"/>
      <c r="AP33461" s="129" t="n">
        <f aca="false">+AP33460+1</f>
        <v>131</v>
      </c>
      <c r="AQ33461" s="125" t="n">
        <f aca="false">WEEKDAY(AP33461)</f>
        <v>5</v>
      </c>
      <c r="AR33461" s="140" t="n">
        <f aca="false">IF(VLOOKUP(AQ33461,$L$33295:$M$33302,2,FALSE()),AP33461,99999)</f>
        <v>131</v>
      </c>
      <c r="AS33461" s="125" t="e">
        <f aca="false">IF($M$33302,VLOOKUP(99999,holidays,1,FALSE()),VLOOKUP(AP33461,holidays,1,FALSE()))</f>
        <v>#N/A</v>
      </c>
      <c r="AT33461" s="125" t="n">
        <f aca="false">IF(ISNA(AS33461),AR33461,99999)</f>
        <v>131</v>
      </c>
      <c r="AU33461" s="125" t="n">
        <f aca="false">+AU33460+1</f>
        <v>132</v>
      </c>
      <c r="AV33461" s="129" t="n">
        <f aca="false">SMALL(AT33330:AT33544,AU33461)</f>
        <v>185</v>
      </c>
      <c r="AW33461" s="116"/>
      <c r="AX33461" s="116"/>
      <c r="AY33461" s="116"/>
      <c r="AZ33461" s="116"/>
      <c r="BA33461" s="116"/>
      <c r="BB33461" s="116"/>
      <c r="BC33461" s="116"/>
      <c r="BD33461" s="116"/>
      <c r="BE33461" s="116"/>
      <c r="BF33461" s="116"/>
      <c r="BG33461" s="116"/>
      <c r="BH33461" s="116"/>
    </row>
    <row r="33462" customFormat="false" ht="12.75" hidden="false" customHeight="false" outlineLevel="0" collapsed="false">
      <c r="A33462" s="116"/>
      <c r="B33462" s="129" t="n">
        <f aca="false">+B33461+1</f>
        <v>38987</v>
      </c>
      <c r="C33462" s="125" t="n">
        <f aca="false">WEEKDAY(B33462)</f>
        <v>4</v>
      </c>
      <c r="D33462" s="140" t="n">
        <f aca="false">IF(VLOOKUP(C33462,$L$33295:$M$33302,2,FALSE()),B33462,99999)</f>
        <v>38987</v>
      </c>
      <c r="E33462" s="125" t="e">
        <f aca="false">IF($M$33302,VLOOKUP(99999,holidays,1,FALSE()),VLOOKUP(B33462,holidays,1,FALSE()))</f>
        <v>#N/A</v>
      </c>
      <c r="F33462" s="125" t="n">
        <f aca="false">IF(ISNA(E33462),D33462,99999)</f>
        <v>38987</v>
      </c>
      <c r="G33462" s="125" t="n">
        <f aca="false">+G33461+1</f>
        <v>133</v>
      </c>
      <c r="H33462" s="129" t="n">
        <f aca="false">SMALL(F33330:F33544,G33462)</f>
        <v>39049</v>
      </c>
      <c r="I33462" s="116"/>
      <c r="J33462" s="129" t="n">
        <f aca="false">+J33461+1</f>
        <v>38987</v>
      </c>
      <c r="K33462" s="125" t="n">
        <f aca="false">WEEKDAY(J33462)</f>
        <v>4</v>
      </c>
      <c r="L33462" s="140" t="n">
        <f aca="false">IF(VLOOKUP(K33462,$L$33295:$M$33302,2,FALSE()),J33462,99999)</f>
        <v>38987</v>
      </c>
      <c r="M33462" s="125" t="e">
        <f aca="false">IF($M$33302,VLOOKUP(99999,holidays,1,FALSE()),VLOOKUP(J33462,holidays,1,FALSE()))</f>
        <v>#N/A</v>
      </c>
      <c r="N33462" s="125" t="n">
        <f aca="false">IF(ISNA(M33462),L33462,99999)</f>
        <v>38987</v>
      </c>
      <c r="O33462" s="125" t="n">
        <f aca="false">+O33461+1</f>
        <v>133</v>
      </c>
      <c r="P33462" s="129" t="n">
        <f aca="false">SMALL(N33330:N33544,O33462)</f>
        <v>39049</v>
      </c>
      <c r="Q33462" s="116"/>
      <c r="R33462" s="129" t="n">
        <f aca="false">+R33461+1</f>
        <v>132</v>
      </c>
      <c r="S33462" s="125" t="n">
        <f aca="false">WEEKDAY(R33462)</f>
        <v>6</v>
      </c>
      <c r="T33462" s="140" t="n">
        <f aca="false">IF(VLOOKUP(S33462,$L$33295:$M$33302,2,FALSE()),R33462,99999)</f>
        <v>132</v>
      </c>
      <c r="U33462" s="125" t="e">
        <f aca="false">IF($M$33302,VLOOKUP(99999,holidays,1,FALSE()),VLOOKUP(R33462,holidays,1,FALSE()))</f>
        <v>#N/A</v>
      </c>
      <c r="V33462" s="125" t="n">
        <f aca="false">IF(ISNA(U33462),T33462,99999)</f>
        <v>132</v>
      </c>
      <c r="W33462" s="125" t="n">
        <f aca="false">+W33461+1</f>
        <v>133</v>
      </c>
      <c r="X33462" s="129" t="n">
        <f aca="false">SMALL(V33330:V33544,W33462)</f>
        <v>186</v>
      </c>
      <c r="Y33462" s="116"/>
      <c r="Z33462" s="129" t="n">
        <f aca="false">+Z33461+1</f>
        <v>132</v>
      </c>
      <c r="AA33462" s="125" t="n">
        <f aca="false">WEEKDAY(Z33462)</f>
        <v>6</v>
      </c>
      <c r="AB33462" s="140" t="n">
        <f aca="false">IF(VLOOKUP(AA33462,$L$33295:$M$33302,2,FALSE()),Z33462,99999)</f>
        <v>132</v>
      </c>
      <c r="AC33462" s="125" t="e">
        <f aca="false">IF($M$33302,VLOOKUP(99999,holidays,1,FALSE()),VLOOKUP(Z33462,holidays,1,FALSE()))</f>
        <v>#N/A</v>
      </c>
      <c r="AD33462" s="125" t="n">
        <f aca="false">IF(ISNA(AC33462),AB33462,99999)</f>
        <v>132</v>
      </c>
      <c r="AE33462" s="125" t="n">
        <f aca="false">+AE33461+1</f>
        <v>133</v>
      </c>
      <c r="AF33462" s="129" t="n">
        <f aca="false">SMALL(AD33330:AD33544,AE33462)</f>
        <v>186</v>
      </c>
      <c r="AG33462" s="116"/>
      <c r="AH33462" s="129" t="n">
        <f aca="false">+AH33461+1</f>
        <v>132</v>
      </c>
      <c r="AI33462" s="125" t="n">
        <f aca="false">WEEKDAY(AH33462)</f>
        <v>6</v>
      </c>
      <c r="AJ33462" s="140" t="n">
        <f aca="false">IF(VLOOKUP(AI33462,$L$33295:$M$33302,2,FALSE()),AH33462,99999)</f>
        <v>132</v>
      </c>
      <c r="AK33462" s="125" t="e">
        <f aca="false">IF($M$33302,VLOOKUP(99999,holidays,1,FALSE()),VLOOKUP(AH33462,holidays,1,FALSE()))</f>
        <v>#N/A</v>
      </c>
      <c r="AL33462" s="125" t="n">
        <f aca="false">IF(ISNA(AK33462),AJ33462,99999)</f>
        <v>132</v>
      </c>
      <c r="AM33462" s="125" t="n">
        <f aca="false">+AM33461+1</f>
        <v>133</v>
      </c>
      <c r="AN33462" s="129" t="n">
        <f aca="false">SMALL(AL33330:AL33544,AM33462)</f>
        <v>186</v>
      </c>
      <c r="AO33462" s="116"/>
      <c r="AP33462" s="129" t="n">
        <f aca="false">+AP33461+1</f>
        <v>132</v>
      </c>
      <c r="AQ33462" s="125" t="n">
        <f aca="false">WEEKDAY(AP33462)</f>
        <v>6</v>
      </c>
      <c r="AR33462" s="140" t="n">
        <f aca="false">IF(VLOOKUP(AQ33462,$L$33295:$M$33302,2,FALSE()),AP33462,99999)</f>
        <v>132</v>
      </c>
      <c r="AS33462" s="125" t="e">
        <f aca="false">IF($M$33302,VLOOKUP(99999,holidays,1,FALSE()),VLOOKUP(AP33462,holidays,1,FALSE()))</f>
        <v>#N/A</v>
      </c>
      <c r="AT33462" s="125" t="n">
        <f aca="false">IF(ISNA(AS33462),AR33462,99999)</f>
        <v>132</v>
      </c>
      <c r="AU33462" s="125" t="n">
        <f aca="false">+AU33461+1</f>
        <v>133</v>
      </c>
      <c r="AV33462" s="129" t="n">
        <f aca="false">SMALL(AT33330:AT33544,AU33462)</f>
        <v>186</v>
      </c>
      <c r="AW33462" s="116"/>
      <c r="AX33462" s="116"/>
      <c r="AY33462" s="116"/>
      <c r="AZ33462" s="116"/>
      <c r="BA33462" s="116"/>
      <c r="BB33462" s="116"/>
      <c r="BC33462" s="116"/>
      <c r="BD33462" s="116"/>
      <c r="BE33462" s="116"/>
      <c r="BF33462" s="116"/>
      <c r="BG33462" s="116"/>
      <c r="BH33462" s="116"/>
    </row>
    <row r="33463" customFormat="false" ht="12.75" hidden="false" customHeight="false" outlineLevel="0" collapsed="false">
      <c r="A33463" s="116"/>
      <c r="B33463" s="129" t="n">
        <f aca="false">+B33462+1</f>
        <v>38988</v>
      </c>
      <c r="C33463" s="125" t="n">
        <f aca="false">WEEKDAY(B33463)</f>
        <v>5</v>
      </c>
      <c r="D33463" s="140" t="n">
        <f aca="false">IF(VLOOKUP(C33463,$L$33295:$M$33302,2,FALSE()),B33463,99999)</f>
        <v>38988</v>
      </c>
      <c r="E33463" s="125" t="e">
        <f aca="false">IF($M$33302,VLOOKUP(99999,holidays,1,FALSE()),VLOOKUP(B33463,holidays,1,FALSE()))</f>
        <v>#N/A</v>
      </c>
      <c r="F33463" s="125" t="n">
        <f aca="false">IF(ISNA(E33463),D33463,99999)</f>
        <v>38988</v>
      </c>
      <c r="G33463" s="125" t="n">
        <f aca="false">+G33462+1</f>
        <v>134</v>
      </c>
      <c r="H33463" s="129" t="n">
        <f aca="false">SMALL(F33330:F33544,G33463)</f>
        <v>39050</v>
      </c>
      <c r="I33463" s="116"/>
      <c r="J33463" s="129" t="n">
        <f aca="false">+J33462+1</f>
        <v>38988</v>
      </c>
      <c r="K33463" s="125" t="n">
        <f aca="false">WEEKDAY(J33463)</f>
        <v>5</v>
      </c>
      <c r="L33463" s="140" t="n">
        <f aca="false">IF(VLOOKUP(K33463,$L$33295:$M$33302,2,FALSE()),J33463,99999)</f>
        <v>38988</v>
      </c>
      <c r="M33463" s="125" t="e">
        <f aca="false">IF($M$33302,VLOOKUP(99999,holidays,1,FALSE()),VLOOKUP(J33463,holidays,1,FALSE()))</f>
        <v>#N/A</v>
      </c>
      <c r="N33463" s="125" t="n">
        <f aca="false">IF(ISNA(M33463),L33463,99999)</f>
        <v>38988</v>
      </c>
      <c r="O33463" s="125" t="n">
        <f aca="false">+O33462+1</f>
        <v>134</v>
      </c>
      <c r="P33463" s="129" t="n">
        <f aca="false">SMALL(N33330:N33544,O33463)</f>
        <v>39050</v>
      </c>
      <c r="Q33463" s="116"/>
      <c r="R33463" s="129" t="n">
        <f aca="false">+R33462+1</f>
        <v>133</v>
      </c>
      <c r="S33463" s="125" t="n">
        <f aca="false">WEEKDAY(R33463)</f>
        <v>7</v>
      </c>
      <c r="T33463" s="140" t="n">
        <f aca="false">IF(VLOOKUP(S33463,$L$33295:$M$33302,2,FALSE()),R33463,99999)</f>
        <v>99999</v>
      </c>
      <c r="U33463" s="125" t="e">
        <f aca="false">IF($M$33302,VLOOKUP(99999,holidays,1,FALSE()),VLOOKUP(R33463,holidays,1,FALSE()))</f>
        <v>#N/A</v>
      </c>
      <c r="V33463" s="125" t="n">
        <f aca="false">IF(ISNA(U33463),T33463,99999)</f>
        <v>99999</v>
      </c>
      <c r="W33463" s="125" t="n">
        <f aca="false">+W33462+1</f>
        <v>134</v>
      </c>
      <c r="X33463" s="129" t="n">
        <f aca="false">SMALL(V33330:V33544,W33463)</f>
        <v>187</v>
      </c>
      <c r="Y33463" s="116"/>
      <c r="Z33463" s="129" t="n">
        <f aca="false">+Z33462+1</f>
        <v>133</v>
      </c>
      <c r="AA33463" s="125" t="n">
        <f aca="false">WEEKDAY(Z33463)</f>
        <v>7</v>
      </c>
      <c r="AB33463" s="140" t="n">
        <f aca="false">IF(VLOOKUP(AA33463,$L$33295:$M$33302,2,FALSE()),Z33463,99999)</f>
        <v>99999</v>
      </c>
      <c r="AC33463" s="125" t="e">
        <f aca="false">IF($M$33302,VLOOKUP(99999,holidays,1,FALSE()),VLOOKUP(Z33463,holidays,1,FALSE()))</f>
        <v>#N/A</v>
      </c>
      <c r="AD33463" s="125" t="n">
        <f aca="false">IF(ISNA(AC33463),AB33463,99999)</f>
        <v>99999</v>
      </c>
      <c r="AE33463" s="125" t="n">
        <f aca="false">+AE33462+1</f>
        <v>134</v>
      </c>
      <c r="AF33463" s="129" t="n">
        <f aca="false">SMALL(AD33330:AD33544,AE33463)</f>
        <v>187</v>
      </c>
      <c r="AG33463" s="116"/>
      <c r="AH33463" s="129" t="n">
        <f aca="false">+AH33462+1</f>
        <v>133</v>
      </c>
      <c r="AI33463" s="125" t="n">
        <f aca="false">WEEKDAY(AH33463)</f>
        <v>7</v>
      </c>
      <c r="AJ33463" s="140" t="n">
        <f aca="false">IF(VLOOKUP(AI33463,$L$33295:$M$33302,2,FALSE()),AH33463,99999)</f>
        <v>99999</v>
      </c>
      <c r="AK33463" s="125" t="e">
        <f aca="false">IF($M$33302,VLOOKUP(99999,holidays,1,FALSE()),VLOOKUP(AH33463,holidays,1,FALSE()))</f>
        <v>#N/A</v>
      </c>
      <c r="AL33463" s="125" t="n">
        <f aca="false">IF(ISNA(AK33463),AJ33463,99999)</f>
        <v>99999</v>
      </c>
      <c r="AM33463" s="125" t="n">
        <f aca="false">+AM33462+1</f>
        <v>134</v>
      </c>
      <c r="AN33463" s="129" t="n">
        <f aca="false">SMALL(AL33330:AL33544,AM33463)</f>
        <v>187</v>
      </c>
      <c r="AO33463" s="116"/>
      <c r="AP33463" s="129" t="n">
        <f aca="false">+AP33462+1</f>
        <v>133</v>
      </c>
      <c r="AQ33463" s="125" t="n">
        <f aca="false">WEEKDAY(AP33463)</f>
        <v>7</v>
      </c>
      <c r="AR33463" s="140" t="n">
        <f aca="false">IF(VLOOKUP(AQ33463,$L$33295:$M$33302,2,FALSE()),AP33463,99999)</f>
        <v>99999</v>
      </c>
      <c r="AS33463" s="125" t="e">
        <f aca="false">IF($M$33302,VLOOKUP(99999,holidays,1,FALSE()),VLOOKUP(AP33463,holidays,1,FALSE()))</f>
        <v>#N/A</v>
      </c>
      <c r="AT33463" s="125" t="n">
        <f aca="false">IF(ISNA(AS33463),AR33463,99999)</f>
        <v>99999</v>
      </c>
      <c r="AU33463" s="125" t="n">
        <f aca="false">+AU33462+1</f>
        <v>134</v>
      </c>
      <c r="AV33463" s="129" t="n">
        <f aca="false">SMALL(AT33330:AT33544,AU33463)</f>
        <v>187</v>
      </c>
      <c r="AW33463" s="116"/>
      <c r="AX33463" s="116"/>
      <c r="AY33463" s="116"/>
      <c r="AZ33463" s="116"/>
      <c r="BA33463" s="116"/>
      <c r="BB33463" s="116"/>
      <c r="BC33463" s="116"/>
      <c r="BD33463" s="116"/>
      <c r="BE33463" s="116"/>
      <c r="BF33463" s="116"/>
      <c r="BG33463" s="116"/>
      <c r="BH33463" s="116"/>
    </row>
    <row r="33464" customFormat="false" ht="12.75" hidden="false" customHeight="false" outlineLevel="0" collapsed="false">
      <c r="A33464" s="116"/>
      <c r="B33464" s="129" t="n">
        <f aca="false">+B33463+1</f>
        <v>38989</v>
      </c>
      <c r="C33464" s="125" t="n">
        <f aca="false">WEEKDAY(B33464)</f>
        <v>6</v>
      </c>
      <c r="D33464" s="140" t="n">
        <f aca="false">IF(VLOOKUP(C33464,$L$33295:$M$33302,2,FALSE()),B33464,99999)</f>
        <v>38989</v>
      </c>
      <c r="E33464" s="125" t="e">
        <f aca="false">IF($M$33302,VLOOKUP(99999,holidays,1,FALSE()),VLOOKUP(B33464,holidays,1,FALSE()))</f>
        <v>#N/A</v>
      </c>
      <c r="F33464" s="125" t="n">
        <f aca="false">IF(ISNA(E33464),D33464,99999)</f>
        <v>38989</v>
      </c>
      <c r="G33464" s="125" t="n">
        <f aca="false">+G33463+1</f>
        <v>135</v>
      </c>
      <c r="H33464" s="129" t="n">
        <f aca="false">SMALL(F33330:F33544,G33464)</f>
        <v>39051</v>
      </c>
      <c r="I33464" s="116"/>
      <c r="J33464" s="129" t="n">
        <f aca="false">+J33463+1</f>
        <v>38989</v>
      </c>
      <c r="K33464" s="125" t="n">
        <f aca="false">WEEKDAY(J33464)</f>
        <v>6</v>
      </c>
      <c r="L33464" s="140" t="n">
        <f aca="false">IF(VLOOKUP(K33464,$L$33295:$M$33302,2,FALSE()),J33464,99999)</f>
        <v>38989</v>
      </c>
      <c r="M33464" s="125" t="e">
        <f aca="false">IF($M$33302,VLOOKUP(99999,holidays,1,FALSE()),VLOOKUP(J33464,holidays,1,FALSE()))</f>
        <v>#N/A</v>
      </c>
      <c r="N33464" s="125" t="n">
        <f aca="false">IF(ISNA(M33464),L33464,99999)</f>
        <v>38989</v>
      </c>
      <c r="O33464" s="125" t="n">
        <f aca="false">+O33463+1</f>
        <v>135</v>
      </c>
      <c r="P33464" s="129" t="n">
        <f aca="false">SMALL(N33330:N33544,O33464)</f>
        <v>39051</v>
      </c>
      <c r="Q33464" s="116"/>
      <c r="R33464" s="129" t="n">
        <f aca="false">+R33463+1</f>
        <v>134</v>
      </c>
      <c r="S33464" s="125" t="n">
        <f aca="false">WEEKDAY(R33464)</f>
        <v>1</v>
      </c>
      <c r="T33464" s="140" t="n">
        <f aca="false">IF(VLOOKUP(S33464,$L$33295:$M$33302,2,FALSE()),R33464,99999)</f>
        <v>99999</v>
      </c>
      <c r="U33464" s="125" t="e">
        <f aca="false">IF($M$33302,VLOOKUP(99999,holidays,1,FALSE()),VLOOKUP(R33464,holidays,1,FALSE()))</f>
        <v>#N/A</v>
      </c>
      <c r="V33464" s="125" t="n">
        <f aca="false">IF(ISNA(U33464),T33464,99999)</f>
        <v>99999</v>
      </c>
      <c r="W33464" s="125" t="n">
        <f aca="false">+W33463+1</f>
        <v>135</v>
      </c>
      <c r="X33464" s="129" t="n">
        <f aca="false">SMALL(V33330:V33544,W33464)</f>
        <v>188</v>
      </c>
      <c r="Y33464" s="116"/>
      <c r="Z33464" s="129" t="n">
        <f aca="false">+Z33463+1</f>
        <v>134</v>
      </c>
      <c r="AA33464" s="125" t="n">
        <f aca="false">WEEKDAY(Z33464)</f>
        <v>1</v>
      </c>
      <c r="AB33464" s="140" t="n">
        <f aca="false">IF(VLOOKUP(AA33464,$L$33295:$M$33302,2,FALSE()),Z33464,99999)</f>
        <v>99999</v>
      </c>
      <c r="AC33464" s="125" t="e">
        <f aca="false">IF($M$33302,VLOOKUP(99999,holidays,1,FALSE()),VLOOKUP(Z33464,holidays,1,FALSE()))</f>
        <v>#N/A</v>
      </c>
      <c r="AD33464" s="125" t="n">
        <f aca="false">IF(ISNA(AC33464),AB33464,99999)</f>
        <v>99999</v>
      </c>
      <c r="AE33464" s="125" t="n">
        <f aca="false">+AE33463+1</f>
        <v>135</v>
      </c>
      <c r="AF33464" s="129" t="n">
        <f aca="false">SMALL(AD33330:AD33544,AE33464)</f>
        <v>188</v>
      </c>
      <c r="AG33464" s="116"/>
      <c r="AH33464" s="129" t="n">
        <f aca="false">+AH33463+1</f>
        <v>134</v>
      </c>
      <c r="AI33464" s="125" t="n">
        <f aca="false">WEEKDAY(AH33464)</f>
        <v>1</v>
      </c>
      <c r="AJ33464" s="140" t="n">
        <f aca="false">IF(VLOOKUP(AI33464,$L$33295:$M$33302,2,FALSE()),AH33464,99999)</f>
        <v>99999</v>
      </c>
      <c r="AK33464" s="125" t="e">
        <f aca="false">IF($M$33302,VLOOKUP(99999,holidays,1,FALSE()),VLOOKUP(AH33464,holidays,1,FALSE()))</f>
        <v>#N/A</v>
      </c>
      <c r="AL33464" s="125" t="n">
        <f aca="false">IF(ISNA(AK33464),AJ33464,99999)</f>
        <v>99999</v>
      </c>
      <c r="AM33464" s="125" t="n">
        <f aca="false">+AM33463+1</f>
        <v>135</v>
      </c>
      <c r="AN33464" s="129" t="n">
        <f aca="false">SMALL(AL33330:AL33544,AM33464)</f>
        <v>188</v>
      </c>
      <c r="AO33464" s="116"/>
      <c r="AP33464" s="129" t="n">
        <f aca="false">+AP33463+1</f>
        <v>134</v>
      </c>
      <c r="AQ33464" s="125" t="n">
        <f aca="false">WEEKDAY(AP33464)</f>
        <v>1</v>
      </c>
      <c r="AR33464" s="140" t="n">
        <f aca="false">IF(VLOOKUP(AQ33464,$L$33295:$M$33302,2,FALSE()),AP33464,99999)</f>
        <v>99999</v>
      </c>
      <c r="AS33464" s="125" t="e">
        <f aca="false">IF($M$33302,VLOOKUP(99999,holidays,1,FALSE()),VLOOKUP(AP33464,holidays,1,FALSE()))</f>
        <v>#N/A</v>
      </c>
      <c r="AT33464" s="125" t="n">
        <f aca="false">IF(ISNA(AS33464),AR33464,99999)</f>
        <v>99999</v>
      </c>
      <c r="AU33464" s="125" t="n">
        <f aca="false">+AU33463+1</f>
        <v>135</v>
      </c>
      <c r="AV33464" s="129" t="n">
        <f aca="false">SMALL(AT33330:AT33544,AU33464)</f>
        <v>188</v>
      </c>
      <c r="AW33464" s="116"/>
      <c r="AX33464" s="116"/>
      <c r="AY33464" s="116"/>
      <c r="AZ33464" s="116"/>
      <c r="BA33464" s="116"/>
      <c r="BB33464" s="116"/>
      <c r="BC33464" s="116"/>
      <c r="BD33464" s="116"/>
      <c r="BE33464" s="116"/>
      <c r="BF33464" s="116"/>
      <c r="BG33464" s="116"/>
      <c r="BH33464" s="116"/>
    </row>
    <row r="33465" customFormat="false" ht="12.75" hidden="false" customHeight="false" outlineLevel="0" collapsed="false">
      <c r="A33465" s="116"/>
      <c r="B33465" s="129" t="n">
        <f aca="false">+B33464+1</f>
        <v>38990</v>
      </c>
      <c r="C33465" s="125" t="n">
        <f aca="false">WEEKDAY(B33465)</f>
        <v>7</v>
      </c>
      <c r="D33465" s="140" t="n">
        <f aca="false">IF(VLOOKUP(C33465,$L$33295:$M$33302,2,FALSE()),B33465,99999)</f>
        <v>99999</v>
      </c>
      <c r="E33465" s="125" t="e">
        <f aca="false">IF($M$33302,VLOOKUP(99999,holidays,1,FALSE()),VLOOKUP(B33465,holidays,1,FALSE()))</f>
        <v>#N/A</v>
      </c>
      <c r="F33465" s="125" t="n">
        <f aca="false">IF(ISNA(E33465),D33465,99999)</f>
        <v>99999</v>
      </c>
      <c r="G33465" s="125" t="n">
        <f aca="false">+G33464+1</f>
        <v>136</v>
      </c>
      <c r="H33465" s="129" t="n">
        <f aca="false">SMALL(F33330:F33544,G33465)</f>
        <v>39052</v>
      </c>
      <c r="I33465" s="116"/>
      <c r="J33465" s="129" t="n">
        <f aca="false">+J33464+1</f>
        <v>38990</v>
      </c>
      <c r="K33465" s="125" t="n">
        <f aca="false">WEEKDAY(J33465)</f>
        <v>7</v>
      </c>
      <c r="L33465" s="140" t="n">
        <f aca="false">IF(VLOOKUP(K33465,$L$33295:$M$33302,2,FALSE()),J33465,99999)</f>
        <v>99999</v>
      </c>
      <c r="M33465" s="125" t="e">
        <f aca="false">IF($M$33302,VLOOKUP(99999,holidays,1,FALSE()),VLOOKUP(J33465,holidays,1,FALSE()))</f>
        <v>#N/A</v>
      </c>
      <c r="N33465" s="125" t="n">
        <f aca="false">IF(ISNA(M33465),L33465,99999)</f>
        <v>99999</v>
      </c>
      <c r="O33465" s="125" t="n">
        <f aca="false">+O33464+1</f>
        <v>136</v>
      </c>
      <c r="P33465" s="129" t="n">
        <f aca="false">SMALL(N33330:N33544,O33465)</f>
        <v>39052</v>
      </c>
      <c r="Q33465" s="116"/>
      <c r="R33465" s="129" t="n">
        <f aca="false">+R33464+1</f>
        <v>135</v>
      </c>
      <c r="S33465" s="125" t="n">
        <f aca="false">WEEKDAY(R33465)</f>
        <v>2</v>
      </c>
      <c r="T33465" s="140" t="n">
        <f aca="false">IF(VLOOKUP(S33465,$L$33295:$M$33302,2,FALSE()),R33465,99999)</f>
        <v>135</v>
      </c>
      <c r="U33465" s="125" t="e">
        <f aca="false">IF($M$33302,VLOOKUP(99999,holidays,1,FALSE()),VLOOKUP(R33465,holidays,1,FALSE()))</f>
        <v>#N/A</v>
      </c>
      <c r="V33465" s="125" t="n">
        <f aca="false">IF(ISNA(U33465),T33465,99999)</f>
        <v>135</v>
      </c>
      <c r="W33465" s="125" t="n">
        <f aca="false">+W33464+1</f>
        <v>136</v>
      </c>
      <c r="X33465" s="129" t="n">
        <f aca="false">SMALL(V33330:V33544,W33465)</f>
        <v>191</v>
      </c>
      <c r="Y33465" s="116"/>
      <c r="Z33465" s="129" t="n">
        <f aca="false">+Z33464+1</f>
        <v>135</v>
      </c>
      <c r="AA33465" s="125" t="n">
        <f aca="false">WEEKDAY(Z33465)</f>
        <v>2</v>
      </c>
      <c r="AB33465" s="140" t="n">
        <f aca="false">IF(VLOOKUP(AA33465,$L$33295:$M$33302,2,FALSE()),Z33465,99999)</f>
        <v>135</v>
      </c>
      <c r="AC33465" s="125" t="e">
        <f aca="false">IF($M$33302,VLOOKUP(99999,holidays,1,FALSE()),VLOOKUP(Z33465,holidays,1,FALSE()))</f>
        <v>#N/A</v>
      </c>
      <c r="AD33465" s="125" t="n">
        <f aca="false">IF(ISNA(AC33465),AB33465,99999)</f>
        <v>135</v>
      </c>
      <c r="AE33465" s="125" t="n">
        <f aca="false">+AE33464+1</f>
        <v>136</v>
      </c>
      <c r="AF33465" s="129" t="n">
        <f aca="false">SMALL(AD33330:AD33544,AE33465)</f>
        <v>191</v>
      </c>
      <c r="AG33465" s="116"/>
      <c r="AH33465" s="129" t="n">
        <f aca="false">+AH33464+1</f>
        <v>135</v>
      </c>
      <c r="AI33465" s="125" t="n">
        <f aca="false">WEEKDAY(AH33465)</f>
        <v>2</v>
      </c>
      <c r="AJ33465" s="140" t="n">
        <f aca="false">IF(VLOOKUP(AI33465,$L$33295:$M$33302,2,FALSE()),AH33465,99999)</f>
        <v>135</v>
      </c>
      <c r="AK33465" s="125" t="e">
        <f aca="false">IF($M$33302,VLOOKUP(99999,holidays,1,FALSE()),VLOOKUP(AH33465,holidays,1,FALSE()))</f>
        <v>#N/A</v>
      </c>
      <c r="AL33465" s="125" t="n">
        <f aca="false">IF(ISNA(AK33465),AJ33465,99999)</f>
        <v>135</v>
      </c>
      <c r="AM33465" s="125" t="n">
        <f aca="false">+AM33464+1</f>
        <v>136</v>
      </c>
      <c r="AN33465" s="129" t="n">
        <f aca="false">SMALL(AL33330:AL33544,AM33465)</f>
        <v>191</v>
      </c>
      <c r="AO33465" s="116"/>
      <c r="AP33465" s="129" t="n">
        <f aca="false">+AP33464+1</f>
        <v>135</v>
      </c>
      <c r="AQ33465" s="125" t="n">
        <f aca="false">WEEKDAY(AP33465)</f>
        <v>2</v>
      </c>
      <c r="AR33465" s="140" t="n">
        <f aca="false">IF(VLOOKUP(AQ33465,$L$33295:$M$33302,2,FALSE()),AP33465,99999)</f>
        <v>135</v>
      </c>
      <c r="AS33465" s="125" t="e">
        <f aca="false">IF($M$33302,VLOOKUP(99999,holidays,1,FALSE()),VLOOKUP(AP33465,holidays,1,FALSE()))</f>
        <v>#N/A</v>
      </c>
      <c r="AT33465" s="125" t="n">
        <f aca="false">IF(ISNA(AS33465),AR33465,99999)</f>
        <v>135</v>
      </c>
      <c r="AU33465" s="125" t="n">
        <f aca="false">+AU33464+1</f>
        <v>136</v>
      </c>
      <c r="AV33465" s="129" t="n">
        <f aca="false">SMALL(AT33330:AT33544,AU33465)</f>
        <v>191</v>
      </c>
      <c r="AW33465" s="116"/>
      <c r="AX33465" s="116"/>
      <c r="AY33465" s="116"/>
      <c r="AZ33465" s="116"/>
      <c r="BA33465" s="116"/>
      <c r="BB33465" s="116"/>
      <c r="BC33465" s="116"/>
      <c r="BD33465" s="116"/>
      <c r="BE33465" s="116"/>
      <c r="BF33465" s="116"/>
      <c r="BG33465" s="116"/>
      <c r="BH33465" s="116"/>
    </row>
    <row r="33466" customFormat="false" ht="12.75" hidden="false" customHeight="false" outlineLevel="0" collapsed="false">
      <c r="A33466" s="116"/>
      <c r="B33466" s="129" t="n">
        <f aca="false">+B33465+1</f>
        <v>38991</v>
      </c>
      <c r="C33466" s="125" t="n">
        <f aca="false">WEEKDAY(B33466)</f>
        <v>1</v>
      </c>
      <c r="D33466" s="140" t="n">
        <f aca="false">IF(VLOOKUP(C33466,$L$33295:$M$33302,2,FALSE()),B33466,99999)</f>
        <v>99999</v>
      </c>
      <c r="E33466" s="125" t="e">
        <f aca="false">IF($M$33302,VLOOKUP(99999,holidays,1,FALSE()),VLOOKUP(B33466,holidays,1,FALSE()))</f>
        <v>#N/A</v>
      </c>
      <c r="F33466" s="125" t="n">
        <f aca="false">IF(ISNA(E33466),D33466,99999)</f>
        <v>99999</v>
      </c>
      <c r="G33466" s="125" t="n">
        <f aca="false">+G33465+1</f>
        <v>137</v>
      </c>
      <c r="H33466" s="129" t="n">
        <f aca="false">SMALL(F33330:F33544,G33466)</f>
        <v>39055</v>
      </c>
      <c r="I33466" s="116"/>
      <c r="J33466" s="129" t="n">
        <f aca="false">+J33465+1</f>
        <v>38991</v>
      </c>
      <c r="K33466" s="125" t="n">
        <f aca="false">WEEKDAY(J33466)</f>
        <v>1</v>
      </c>
      <c r="L33466" s="140" t="n">
        <f aca="false">IF(VLOOKUP(K33466,$L$33295:$M$33302,2,FALSE()),J33466,99999)</f>
        <v>99999</v>
      </c>
      <c r="M33466" s="125" t="e">
        <f aca="false">IF($M$33302,VLOOKUP(99999,holidays,1,FALSE()),VLOOKUP(J33466,holidays,1,FALSE()))</f>
        <v>#N/A</v>
      </c>
      <c r="N33466" s="125" t="n">
        <f aca="false">IF(ISNA(M33466),L33466,99999)</f>
        <v>99999</v>
      </c>
      <c r="O33466" s="125" t="n">
        <f aca="false">+O33465+1</f>
        <v>137</v>
      </c>
      <c r="P33466" s="129" t="n">
        <f aca="false">SMALL(N33330:N33544,O33466)</f>
        <v>39055</v>
      </c>
      <c r="Q33466" s="116"/>
      <c r="R33466" s="129" t="n">
        <f aca="false">+R33465+1</f>
        <v>136</v>
      </c>
      <c r="S33466" s="125" t="n">
        <f aca="false">WEEKDAY(R33466)</f>
        <v>3</v>
      </c>
      <c r="T33466" s="140" t="n">
        <f aca="false">IF(VLOOKUP(S33466,$L$33295:$M$33302,2,FALSE()),R33466,99999)</f>
        <v>136</v>
      </c>
      <c r="U33466" s="125" t="e">
        <f aca="false">IF($M$33302,VLOOKUP(99999,holidays,1,FALSE()),VLOOKUP(R33466,holidays,1,FALSE()))</f>
        <v>#N/A</v>
      </c>
      <c r="V33466" s="125" t="n">
        <f aca="false">IF(ISNA(U33466),T33466,99999)</f>
        <v>136</v>
      </c>
      <c r="W33466" s="125" t="n">
        <f aca="false">+W33465+1</f>
        <v>137</v>
      </c>
      <c r="X33466" s="129" t="n">
        <f aca="false">SMALL(V33330:V33544,W33466)</f>
        <v>192</v>
      </c>
      <c r="Y33466" s="116"/>
      <c r="Z33466" s="129" t="n">
        <f aca="false">+Z33465+1</f>
        <v>136</v>
      </c>
      <c r="AA33466" s="125" t="n">
        <f aca="false">WEEKDAY(Z33466)</f>
        <v>3</v>
      </c>
      <c r="AB33466" s="140" t="n">
        <f aca="false">IF(VLOOKUP(AA33466,$L$33295:$M$33302,2,FALSE()),Z33466,99999)</f>
        <v>136</v>
      </c>
      <c r="AC33466" s="125" t="e">
        <f aca="false">IF($M$33302,VLOOKUP(99999,holidays,1,FALSE()),VLOOKUP(Z33466,holidays,1,FALSE()))</f>
        <v>#N/A</v>
      </c>
      <c r="AD33466" s="125" t="n">
        <f aca="false">IF(ISNA(AC33466),AB33466,99999)</f>
        <v>136</v>
      </c>
      <c r="AE33466" s="125" t="n">
        <f aca="false">+AE33465+1</f>
        <v>137</v>
      </c>
      <c r="AF33466" s="129" t="n">
        <f aca="false">SMALL(AD33330:AD33544,AE33466)</f>
        <v>192</v>
      </c>
      <c r="AG33466" s="116"/>
      <c r="AH33466" s="129" t="n">
        <f aca="false">+AH33465+1</f>
        <v>136</v>
      </c>
      <c r="AI33466" s="125" t="n">
        <f aca="false">WEEKDAY(AH33466)</f>
        <v>3</v>
      </c>
      <c r="AJ33466" s="140" t="n">
        <f aca="false">IF(VLOOKUP(AI33466,$L$33295:$M$33302,2,FALSE()),AH33466,99999)</f>
        <v>136</v>
      </c>
      <c r="AK33466" s="125" t="e">
        <f aca="false">IF($M$33302,VLOOKUP(99999,holidays,1,FALSE()),VLOOKUP(AH33466,holidays,1,FALSE()))</f>
        <v>#N/A</v>
      </c>
      <c r="AL33466" s="125" t="n">
        <f aca="false">IF(ISNA(AK33466),AJ33466,99999)</f>
        <v>136</v>
      </c>
      <c r="AM33466" s="125" t="n">
        <f aca="false">+AM33465+1</f>
        <v>137</v>
      </c>
      <c r="AN33466" s="129" t="n">
        <f aca="false">SMALL(AL33330:AL33544,AM33466)</f>
        <v>192</v>
      </c>
      <c r="AO33466" s="116"/>
      <c r="AP33466" s="129" t="n">
        <f aca="false">+AP33465+1</f>
        <v>136</v>
      </c>
      <c r="AQ33466" s="125" t="n">
        <f aca="false">WEEKDAY(AP33466)</f>
        <v>3</v>
      </c>
      <c r="AR33466" s="140" t="n">
        <f aca="false">IF(VLOOKUP(AQ33466,$L$33295:$M$33302,2,FALSE()),AP33466,99999)</f>
        <v>136</v>
      </c>
      <c r="AS33466" s="125" t="e">
        <f aca="false">IF($M$33302,VLOOKUP(99999,holidays,1,FALSE()),VLOOKUP(AP33466,holidays,1,FALSE()))</f>
        <v>#N/A</v>
      </c>
      <c r="AT33466" s="125" t="n">
        <f aca="false">IF(ISNA(AS33466),AR33466,99999)</f>
        <v>136</v>
      </c>
      <c r="AU33466" s="125" t="n">
        <f aca="false">+AU33465+1</f>
        <v>137</v>
      </c>
      <c r="AV33466" s="129" t="n">
        <f aca="false">SMALL(AT33330:AT33544,AU33466)</f>
        <v>192</v>
      </c>
      <c r="AW33466" s="116"/>
      <c r="AX33466" s="116"/>
      <c r="AY33466" s="116"/>
      <c r="AZ33466" s="116"/>
      <c r="BA33466" s="116"/>
      <c r="BB33466" s="116"/>
      <c r="BC33466" s="116"/>
      <c r="BD33466" s="116"/>
      <c r="BE33466" s="116"/>
      <c r="BF33466" s="116"/>
      <c r="BG33466" s="116"/>
      <c r="BH33466" s="116"/>
    </row>
    <row r="33467" customFormat="false" ht="12.75" hidden="false" customHeight="false" outlineLevel="0" collapsed="false">
      <c r="A33467" s="116"/>
      <c r="B33467" s="129" t="n">
        <f aca="false">+B33466+1</f>
        <v>38992</v>
      </c>
      <c r="C33467" s="125" t="n">
        <f aca="false">WEEKDAY(B33467)</f>
        <v>2</v>
      </c>
      <c r="D33467" s="140" t="n">
        <f aca="false">IF(VLOOKUP(C33467,$L$33295:$M$33302,2,FALSE()),B33467,99999)</f>
        <v>38992</v>
      </c>
      <c r="E33467" s="125" t="e">
        <f aca="false">IF($M$33302,VLOOKUP(99999,holidays,1,FALSE()),VLOOKUP(B33467,holidays,1,FALSE()))</f>
        <v>#N/A</v>
      </c>
      <c r="F33467" s="125" t="n">
        <f aca="false">IF(ISNA(E33467),D33467,99999)</f>
        <v>38992</v>
      </c>
      <c r="G33467" s="125" t="n">
        <f aca="false">+G33466+1</f>
        <v>138</v>
      </c>
      <c r="H33467" s="129" t="n">
        <f aca="false">SMALL(F33330:F33544,G33467)</f>
        <v>39056</v>
      </c>
      <c r="I33467" s="116"/>
      <c r="J33467" s="129" t="n">
        <f aca="false">+J33466+1</f>
        <v>38992</v>
      </c>
      <c r="K33467" s="125" t="n">
        <f aca="false">WEEKDAY(J33467)</f>
        <v>2</v>
      </c>
      <c r="L33467" s="140" t="n">
        <f aca="false">IF(VLOOKUP(K33467,$L$33295:$M$33302,2,FALSE()),J33467,99999)</f>
        <v>38992</v>
      </c>
      <c r="M33467" s="125" t="e">
        <f aca="false">IF($M$33302,VLOOKUP(99999,holidays,1,FALSE()),VLOOKUP(J33467,holidays,1,FALSE()))</f>
        <v>#N/A</v>
      </c>
      <c r="N33467" s="125" t="n">
        <f aca="false">IF(ISNA(M33467),L33467,99999)</f>
        <v>38992</v>
      </c>
      <c r="O33467" s="125" t="n">
        <f aca="false">+O33466+1</f>
        <v>138</v>
      </c>
      <c r="P33467" s="129" t="n">
        <f aca="false">SMALL(N33330:N33544,O33467)</f>
        <v>39056</v>
      </c>
      <c r="Q33467" s="116"/>
      <c r="R33467" s="129" t="n">
        <f aca="false">+R33466+1</f>
        <v>137</v>
      </c>
      <c r="S33467" s="125" t="n">
        <f aca="false">WEEKDAY(R33467)</f>
        <v>4</v>
      </c>
      <c r="T33467" s="140" t="n">
        <f aca="false">IF(VLOOKUP(S33467,$L$33295:$M$33302,2,FALSE()),R33467,99999)</f>
        <v>137</v>
      </c>
      <c r="U33467" s="125" t="e">
        <f aca="false">IF($M$33302,VLOOKUP(99999,holidays,1,FALSE()),VLOOKUP(R33467,holidays,1,FALSE()))</f>
        <v>#N/A</v>
      </c>
      <c r="V33467" s="125" t="n">
        <f aca="false">IF(ISNA(U33467),T33467,99999)</f>
        <v>137</v>
      </c>
      <c r="W33467" s="125" t="n">
        <f aca="false">+W33466+1</f>
        <v>138</v>
      </c>
      <c r="X33467" s="129" t="n">
        <f aca="false">SMALL(V33330:V33544,W33467)</f>
        <v>193</v>
      </c>
      <c r="Y33467" s="116"/>
      <c r="Z33467" s="129" t="n">
        <f aca="false">+Z33466+1</f>
        <v>137</v>
      </c>
      <c r="AA33467" s="125" t="n">
        <f aca="false">WEEKDAY(Z33467)</f>
        <v>4</v>
      </c>
      <c r="AB33467" s="140" t="n">
        <f aca="false">IF(VLOOKUP(AA33467,$L$33295:$M$33302,2,FALSE()),Z33467,99999)</f>
        <v>137</v>
      </c>
      <c r="AC33467" s="125" t="e">
        <f aca="false">IF($M$33302,VLOOKUP(99999,holidays,1,FALSE()),VLOOKUP(Z33467,holidays,1,FALSE()))</f>
        <v>#N/A</v>
      </c>
      <c r="AD33467" s="125" t="n">
        <f aca="false">IF(ISNA(AC33467),AB33467,99999)</f>
        <v>137</v>
      </c>
      <c r="AE33467" s="125" t="n">
        <f aca="false">+AE33466+1</f>
        <v>138</v>
      </c>
      <c r="AF33467" s="129" t="n">
        <f aca="false">SMALL(AD33330:AD33544,AE33467)</f>
        <v>193</v>
      </c>
      <c r="AG33467" s="116"/>
      <c r="AH33467" s="129" t="n">
        <f aca="false">+AH33466+1</f>
        <v>137</v>
      </c>
      <c r="AI33467" s="125" t="n">
        <f aca="false">WEEKDAY(AH33467)</f>
        <v>4</v>
      </c>
      <c r="AJ33467" s="140" t="n">
        <f aca="false">IF(VLOOKUP(AI33467,$L$33295:$M$33302,2,FALSE()),AH33467,99999)</f>
        <v>137</v>
      </c>
      <c r="AK33467" s="125" t="e">
        <f aca="false">IF($M$33302,VLOOKUP(99999,holidays,1,FALSE()),VLOOKUP(AH33467,holidays,1,FALSE()))</f>
        <v>#N/A</v>
      </c>
      <c r="AL33467" s="125" t="n">
        <f aca="false">IF(ISNA(AK33467),AJ33467,99999)</f>
        <v>137</v>
      </c>
      <c r="AM33467" s="125" t="n">
        <f aca="false">+AM33466+1</f>
        <v>138</v>
      </c>
      <c r="AN33467" s="129" t="n">
        <f aca="false">SMALL(AL33330:AL33544,AM33467)</f>
        <v>193</v>
      </c>
      <c r="AO33467" s="116"/>
      <c r="AP33467" s="129" t="n">
        <f aca="false">+AP33466+1</f>
        <v>137</v>
      </c>
      <c r="AQ33467" s="125" t="n">
        <f aca="false">WEEKDAY(AP33467)</f>
        <v>4</v>
      </c>
      <c r="AR33467" s="140" t="n">
        <f aca="false">IF(VLOOKUP(AQ33467,$L$33295:$M$33302,2,FALSE()),AP33467,99999)</f>
        <v>137</v>
      </c>
      <c r="AS33467" s="125" t="e">
        <f aca="false">IF($M$33302,VLOOKUP(99999,holidays,1,FALSE()),VLOOKUP(AP33467,holidays,1,FALSE()))</f>
        <v>#N/A</v>
      </c>
      <c r="AT33467" s="125" t="n">
        <f aca="false">IF(ISNA(AS33467),AR33467,99999)</f>
        <v>137</v>
      </c>
      <c r="AU33467" s="125" t="n">
        <f aca="false">+AU33466+1</f>
        <v>138</v>
      </c>
      <c r="AV33467" s="129" t="n">
        <f aca="false">SMALL(AT33330:AT33544,AU33467)</f>
        <v>193</v>
      </c>
      <c r="AW33467" s="116"/>
      <c r="AX33467" s="116"/>
      <c r="AY33467" s="116"/>
      <c r="AZ33467" s="116"/>
      <c r="BA33467" s="116"/>
      <c r="BB33467" s="116"/>
      <c r="BC33467" s="116"/>
      <c r="BD33467" s="116"/>
      <c r="BE33467" s="116"/>
      <c r="BF33467" s="116"/>
      <c r="BG33467" s="116"/>
      <c r="BH33467" s="116"/>
    </row>
    <row r="33468" customFormat="false" ht="12.75" hidden="false" customHeight="false" outlineLevel="0" collapsed="false">
      <c r="A33468" s="116"/>
      <c r="B33468" s="129" t="n">
        <f aca="false">+B33467+1</f>
        <v>38993</v>
      </c>
      <c r="C33468" s="125" t="n">
        <f aca="false">WEEKDAY(B33468)</f>
        <v>3</v>
      </c>
      <c r="D33468" s="140" t="n">
        <f aca="false">IF(VLOOKUP(C33468,$L$33295:$M$33302,2,FALSE()),B33468,99999)</f>
        <v>38993</v>
      </c>
      <c r="E33468" s="125" t="e">
        <f aca="false">IF($M$33302,VLOOKUP(99999,holidays,1,FALSE()),VLOOKUP(B33468,holidays,1,FALSE()))</f>
        <v>#N/A</v>
      </c>
      <c r="F33468" s="125" t="n">
        <f aca="false">IF(ISNA(E33468),D33468,99999)</f>
        <v>38993</v>
      </c>
      <c r="G33468" s="125" t="n">
        <f aca="false">+G33467+1</f>
        <v>139</v>
      </c>
      <c r="H33468" s="129" t="n">
        <f aca="false">SMALL(F33330:F33544,G33468)</f>
        <v>39057</v>
      </c>
      <c r="I33468" s="116"/>
      <c r="J33468" s="129" t="n">
        <f aca="false">+J33467+1</f>
        <v>38993</v>
      </c>
      <c r="K33468" s="125" t="n">
        <f aca="false">WEEKDAY(J33468)</f>
        <v>3</v>
      </c>
      <c r="L33468" s="140" t="n">
        <f aca="false">IF(VLOOKUP(K33468,$L$33295:$M$33302,2,FALSE()),J33468,99999)</f>
        <v>38993</v>
      </c>
      <c r="M33468" s="125" t="e">
        <f aca="false">IF($M$33302,VLOOKUP(99999,holidays,1,FALSE()),VLOOKUP(J33468,holidays,1,FALSE()))</f>
        <v>#N/A</v>
      </c>
      <c r="N33468" s="125" t="n">
        <f aca="false">IF(ISNA(M33468),L33468,99999)</f>
        <v>38993</v>
      </c>
      <c r="O33468" s="125" t="n">
        <f aca="false">+O33467+1</f>
        <v>139</v>
      </c>
      <c r="P33468" s="129" t="n">
        <f aca="false">SMALL(N33330:N33544,O33468)</f>
        <v>39057</v>
      </c>
      <c r="Q33468" s="116"/>
      <c r="R33468" s="129" t="n">
        <f aca="false">+R33467+1</f>
        <v>138</v>
      </c>
      <c r="S33468" s="125" t="n">
        <f aca="false">WEEKDAY(R33468)</f>
        <v>5</v>
      </c>
      <c r="T33468" s="140" t="n">
        <f aca="false">IF(VLOOKUP(S33468,$L$33295:$M$33302,2,FALSE()),R33468,99999)</f>
        <v>138</v>
      </c>
      <c r="U33468" s="125" t="e">
        <f aca="false">IF($M$33302,VLOOKUP(99999,holidays,1,FALSE()),VLOOKUP(R33468,holidays,1,FALSE()))</f>
        <v>#N/A</v>
      </c>
      <c r="V33468" s="125" t="n">
        <f aca="false">IF(ISNA(U33468),T33468,99999)</f>
        <v>138</v>
      </c>
      <c r="W33468" s="125" t="n">
        <f aca="false">+W33467+1</f>
        <v>139</v>
      </c>
      <c r="X33468" s="129" t="n">
        <f aca="false">SMALL(V33330:V33544,W33468)</f>
        <v>194</v>
      </c>
      <c r="Y33468" s="116"/>
      <c r="Z33468" s="129" t="n">
        <f aca="false">+Z33467+1</f>
        <v>138</v>
      </c>
      <c r="AA33468" s="125" t="n">
        <f aca="false">WEEKDAY(Z33468)</f>
        <v>5</v>
      </c>
      <c r="AB33468" s="140" t="n">
        <f aca="false">IF(VLOOKUP(AA33468,$L$33295:$M$33302,2,FALSE()),Z33468,99999)</f>
        <v>138</v>
      </c>
      <c r="AC33468" s="125" t="e">
        <f aca="false">IF($M$33302,VLOOKUP(99999,holidays,1,FALSE()),VLOOKUP(Z33468,holidays,1,FALSE()))</f>
        <v>#N/A</v>
      </c>
      <c r="AD33468" s="125" t="n">
        <f aca="false">IF(ISNA(AC33468),AB33468,99999)</f>
        <v>138</v>
      </c>
      <c r="AE33468" s="125" t="n">
        <f aca="false">+AE33467+1</f>
        <v>139</v>
      </c>
      <c r="AF33468" s="129" t="n">
        <f aca="false">SMALL(AD33330:AD33544,AE33468)</f>
        <v>194</v>
      </c>
      <c r="AG33468" s="116"/>
      <c r="AH33468" s="129" t="n">
        <f aca="false">+AH33467+1</f>
        <v>138</v>
      </c>
      <c r="AI33468" s="125" t="n">
        <f aca="false">WEEKDAY(AH33468)</f>
        <v>5</v>
      </c>
      <c r="AJ33468" s="140" t="n">
        <f aca="false">IF(VLOOKUP(AI33468,$L$33295:$M$33302,2,FALSE()),AH33468,99999)</f>
        <v>138</v>
      </c>
      <c r="AK33468" s="125" t="e">
        <f aca="false">IF($M$33302,VLOOKUP(99999,holidays,1,FALSE()),VLOOKUP(AH33468,holidays,1,FALSE()))</f>
        <v>#N/A</v>
      </c>
      <c r="AL33468" s="125" t="n">
        <f aca="false">IF(ISNA(AK33468),AJ33468,99999)</f>
        <v>138</v>
      </c>
      <c r="AM33468" s="125" t="n">
        <f aca="false">+AM33467+1</f>
        <v>139</v>
      </c>
      <c r="AN33468" s="129" t="n">
        <f aca="false">SMALL(AL33330:AL33544,AM33468)</f>
        <v>194</v>
      </c>
      <c r="AO33468" s="116"/>
      <c r="AP33468" s="129" t="n">
        <f aca="false">+AP33467+1</f>
        <v>138</v>
      </c>
      <c r="AQ33468" s="125" t="n">
        <f aca="false">WEEKDAY(AP33468)</f>
        <v>5</v>
      </c>
      <c r="AR33468" s="140" t="n">
        <f aca="false">IF(VLOOKUP(AQ33468,$L$33295:$M$33302,2,FALSE()),AP33468,99999)</f>
        <v>138</v>
      </c>
      <c r="AS33468" s="125" t="e">
        <f aca="false">IF($M$33302,VLOOKUP(99999,holidays,1,FALSE()),VLOOKUP(AP33468,holidays,1,FALSE()))</f>
        <v>#N/A</v>
      </c>
      <c r="AT33468" s="125" t="n">
        <f aca="false">IF(ISNA(AS33468),AR33468,99999)</f>
        <v>138</v>
      </c>
      <c r="AU33468" s="125" t="n">
        <f aca="false">+AU33467+1</f>
        <v>139</v>
      </c>
      <c r="AV33468" s="129" t="n">
        <f aca="false">SMALL(AT33330:AT33544,AU33468)</f>
        <v>194</v>
      </c>
      <c r="AW33468" s="116"/>
      <c r="AX33468" s="116"/>
      <c r="AY33468" s="116"/>
      <c r="AZ33468" s="116"/>
      <c r="BA33468" s="116"/>
      <c r="BB33468" s="116"/>
      <c r="BC33468" s="116"/>
      <c r="BD33468" s="116"/>
      <c r="BE33468" s="116"/>
      <c r="BF33468" s="116"/>
      <c r="BG33468" s="116"/>
      <c r="BH33468" s="116"/>
    </row>
    <row r="33469" customFormat="false" ht="12.75" hidden="false" customHeight="false" outlineLevel="0" collapsed="false">
      <c r="A33469" s="116"/>
      <c r="B33469" s="129" t="n">
        <f aca="false">+B33468+1</f>
        <v>38994</v>
      </c>
      <c r="C33469" s="125" t="n">
        <f aca="false">WEEKDAY(B33469)</f>
        <v>4</v>
      </c>
      <c r="D33469" s="140" t="n">
        <f aca="false">IF(VLOOKUP(C33469,$L$33295:$M$33302,2,FALSE()),B33469,99999)</f>
        <v>38994</v>
      </c>
      <c r="E33469" s="125" t="e">
        <f aca="false">IF($M$33302,VLOOKUP(99999,holidays,1,FALSE()),VLOOKUP(B33469,holidays,1,FALSE()))</f>
        <v>#N/A</v>
      </c>
      <c r="F33469" s="125" t="n">
        <f aca="false">IF(ISNA(E33469),D33469,99999)</f>
        <v>38994</v>
      </c>
      <c r="G33469" s="125" t="n">
        <f aca="false">+G33468+1</f>
        <v>140</v>
      </c>
      <c r="H33469" s="129" t="n">
        <f aca="false">SMALL(F33330:F33544,G33469)</f>
        <v>39058</v>
      </c>
      <c r="I33469" s="116"/>
      <c r="J33469" s="129" t="n">
        <f aca="false">+J33468+1</f>
        <v>38994</v>
      </c>
      <c r="K33469" s="125" t="n">
        <f aca="false">WEEKDAY(J33469)</f>
        <v>4</v>
      </c>
      <c r="L33469" s="140" t="n">
        <f aca="false">IF(VLOOKUP(K33469,$L$33295:$M$33302,2,FALSE()),J33469,99999)</f>
        <v>38994</v>
      </c>
      <c r="M33469" s="125" t="e">
        <f aca="false">IF($M$33302,VLOOKUP(99999,holidays,1,FALSE()),VLOOKUP(J33469,holidays,1,FALSE()))</f>
        <v>#N/A</v>
      </c>
      <c r="N33469" s="125" t="n">
        <f aca="false">IF(ISNA(M33469),L33469,99999)</f>
        <v>38994</v>
      </c>
      <c r="O33469" s="125" t="n">
        <f aca="false">+O33468+1</f>
        <v>140</v>
      </c>
      <c r="P33469" s="129" t="n">
        <f aca="false">SMALL(N33330:N33544,O33469)</f>
        <v>39058</v>
      </c>
      <c r="Q33469" s="116"/>
      <c r="R33469" s="129" t="n">
        <f aca="false">+R33468+1</f>
        <v>139</v>
      </c>
      <c r="S33469" s="125" t="n">
        <f aca="false">WEEKDAY(R33469)</f>
        <v>6</v>
      </c>
      <c r="T33469" s="140" t="n">
        <f aca="false">IF(VLOOKUP(S33469,$L$33295:$M$33302,2,FALSE()),R33469,99999)</f>
        <v>139</v>
      </c>
      <c r="U33469" s="125" t="e">
        <f aca="false">IF($M$33302,VLOOKUP(99999,holidays,1,FALSE()),VLOOKUP(R33469,holidays,1,FALSE()))</f>
        <v>#N/A</v>
      </c>
      <c r="V33469" s="125" t="n">
        <f aca="false">IF(ISNA(U33469),T33469,99999)</f>
        <v>139</v>
      </c>
      <c r="W33469" s="125" t="n">
        <f aca="false">+W33468+1</f>
        <v>140</v>
      </c>
      <c r="X33469" s="129" t="n">
        <f aca="false">SMALL(V33330:V33544,W33469)</f>
        <v>195</v>
      </c>
      <c r="Y33469" s="116"/>
      <c r="Z33469" s="129" t="n">
        <f aca="false">+Z33468+1</f>
        <v>139</v>
      </c>
      <c r="AA33469" s="125" t="n">
        <f aca="false">WEEKDAY(Z33469)</f>
        <v>6</v>
      </c>
      <c r="AB33469" s="140" t="n">
        <f aca="false">IF(VLOOKUP(AA33469,$L$33295:$M$33302,2,FALSE()),Z33469,99999)</f>
        <v>139</v>
      </c>
      <c r="AC33469" s="125" t="e">
        <f aca="false">IF($M$33302,VLOOKUP(99999,holidays,1,FALSE()),VLOOKUP(Z33469,holidays,1,FALSE()))</f>
        <v>#N/A</v>
      </c>
      <c r="AD33469" s="125" t="n">
        <f aca="false">IF(ISNA(AC33469),AB33469,99999)</f>
        <v>139</v>
      </c>
      <c r="AE33469" s="125" t="n">
        <f aca="false">+AE33468+1</f>
        <v>140</v>
      </c>
      <c r="AF33469" s="129" t="n">
        <f aca="false">SMALL(AD33330:AD33544,AE33469)</f>
        <v>195</v>
      </c>
      <c r="AG33469" s="116"/>
      <c r="AH33469" s="129" t="n">
        <f aca="false">+AH33468+1</f>
        <v>139</v>
      </c>
      <c r="AI33469" s="125" t="n">
        <f aca="false">WEEKDAY(AH33469)</f>
        <v>6</v>
      </c>
      <c r="AJ33469" s="140" t="n">
        <f aca="false">IF(VLOOKUP(AI33469,$L$33295:$M$33302,2,FALSE()),AH33469,99999)</f>
        <v>139</v>
      </c>
      <c r="AK33469" s="125" t="e">
        <f aca="false">IF($M$33302,VLOOKUP(99999,holidays,1,FALSE()),VLOOKUP(AH33469,holidays,1,FALSE()))</f>
        <v>#N/A</v>
      </c>
      <c r="AL33469" s="125" t="n">
        <f aca="false">IF(ISNA(AK33469),AJ33469,99999)</f>
        <v>139</v>
      </c>
      <c r="AM33469" s="125" t="n">
        <f aca="false">+AM33468+1</f>
        <v>140</v>
      </c>
      <c r="AN33469" s="129" t="n">
        <f aca="false">SMALL(AL33330:AL33544,AM33469)</f>
        <v>195</v>
      </c>
      <c r="AO33469" s="116"/>
      <c r="AP33469" s="129" t="n">
        <f aca="false">+AP33468+1</f>
        <v>139</v>
      </c>
      <c r="AQ33469" s="125" t="n">
        <f aca="false">WEEKDAY(AP33469)</f>
        <v>6</v>
      </c>
      <c r="AR33469" s="140" t="n">
        <f aca="false">IF(VLOOKUP(AQ33469,$L$33295:$M$33302,2,FALSE()),AP33469,99999)</f>
        <v>139</v>
      </c>
      <c r="AS33469" s="125" t="e">
        <f aca="false">IF($M$33302,VLOOKUP(99999,holidays,1,FALSE()),VLOOKUP(AP33469,holidays,1,FALSE()))</f>
        <v>#N/A</v>
      </c>
      <c r="AT33469" s="125" t="n">
        <f aca="false">IF(ISNA(AS33469),AR33469,99999)</f>
        <v>139</v>
      </c>
      <c r="AU33469" s="125" t="n">
        <f aca="false">+AU33468+1</f>
        <v>140</v>
      </c>
      <c r="AV33469" s="129" t="n">
        <f aca="false">SMALL(AT33330:AT33544,AU33469)</f>
        <v>195</v>
      </c>
      <c r="AW33469" s="116"/>
      <c r="AX33469" s="116"/>
      <c r="AY33469" s="116"/>
      <c r="AZ33469" s="116"/>
      <c r="BA33469" s="116"/>
      <c r="BB33469" s="116"/>
      <c r="BC33469" s="116"/>
      <c r="BD33469" s="116"/>
      <c r="BE33469" s="116"/>
      <c r="BF33469" s="116"/>
      <c r="BG33469" s="116"/>
      <c r="BH33469" s="116"/>
    </row>
    <row r="33470" customFormat="false" ht="12.75" hidden="false" customHeight="false" outlineLevel="0" collapsed="false">
      <c r="A33470" s="116"/>
      <c r="B33470" s="129" t="n">
        <f aca="false">+B33469+1</f>
        <v>38995</v>
      </c>
      <c r="C33470" s="125" t="n">
        <f aca="false">WEEKDAY(B33470)</f>
        <v>5</v>
      </c>
      <c r="D33470" s="140" t="n">
        <f aca="false">IF(VLOOKUP(C33470,$L$33295:$M$33302,2,FALSE()),B33470,99999)</f>
        <v>38995</v>
      </c>
      <c r="E33470" s="125" t="e">
        <f aca="false">IF($M$33302,VLOOKUP(99999,holidays,1,FALSE()),VLOOKUP(B33470,holidays,1,FALSE()))</f>
        <v>#N/A</v>
      </c>
      <c r="F33470" s="125" t="n">
        <f aca="false">IF(ISNA(E33470),D33470,99999)</f>
        <v>38995</v>
      </c>
      <c r="G33470" s="125" t="n">
        <f aca="false">+G33469+1</f>
        <v>141</v>
      </c>
      <c r="H33470" s="129" t="n">
        <f aca="false">SMALL(F33330:F33544,G33470)</f>
        <v>39059</v>
      </c>
      <c r="I33470" s="116"/>
      <c r="J33470" s="129" t="n">
        <f aca="false">+J33469+1</f>
        <v>38995</v>
      </c>
      <c r="K33470" s="125" t="n">
        <f aca="false">WEEKDAY(J33470)</f>
        <v>5</v>
      </c>
      <c r="L33470" s="140" t="n">
        <f aca="false">IF(VLOOKUP(K33470,$L$33295:$M$33302,2,FALSE()),J33470,99999)</f>
        <v>38995</v>
      </c>
      <c r="M33470" s="125" t="e">
        <f aca="false">IF($M$33302,VLOOKUP(99999,holidays,1,FALSE()),VLOOKUP(J33470,holidays,1,FALSE()))</f>
        <v>#N/A</v>
      </c>
      <c r="N33470" s="125" t="n">
        <f aca="false">IF(ISNA(M33470),L33470,99999)</f>
        <v>38995</v>
      </c>
      <c r="O33470" s="125" t="n">
        <f aca="false">+O33469+1</f>
        <v>141</v>
      </c>
      <c r="P33470" s="129" t="n">
        <f aca="false">SMALL(N33330:N33544,O33470)</f>
        <v>39059</v>
      </c>
      <c r="Q33470" s="116"/>
      <c r="R33470" s="129" t="n">
        <f aca="false">+R33469+1</f>
        <v>140</v>
      </c>
      <c r="S33470" s="125" t="n">
        <f aca="false">WEEKDAY(R33470)</f>
        <v>7</v>
      </c>
      <c r="T33470" s="140" t="n">
        <f aca="false">IF(VLOOKUP(S33470,$L$33295:$M$33302,2,FALSE()),R33470,99999)</f>
        <v>99999</v>
      </c>
      <c r="U33470" s="125" t="e">
        <f aca="false">IF($M$33302,VLOOKUP(99999,holidays,1,FALSE()),VLOOKUP(R33470,holidays,1,FALSE()))</f>
        <v>#N/A</v>
      </c>
      <c r="V33470" s="125" t="n">
        <f aca="false">IF(ISNA(U33470),T33470,99999)</f>
        <v>99999</v>
      </c>
      <c r="W33470" s="125" t="n">
        <f aca="false">+W33469+1</f>
        <v>141</v>
      </c>
      <c r="X33470" s="129" t="n">
        <f aca="false">SMALL(V33330:V33544,W33470)</f>
        <v>198</v>
      </c>
      <c r="Y33470" s="116"/>
      <c r="Z33470" s="129" t="n">
        <f aca="false">+Z33469+1</f>
        <v>140</v>
      </c>
      <c r="AA33470" s="125" t="n">
        <f aca="false">WEEKDAY(Z33470)</f>
        <v>7</v>
      </c>
      <c r="AB33470" s="140" t="n">
        <f aca="false">IF(VLOOKUP(AA33470,$L$33295:$M$33302,2,FALSE()),Z33470,99999)</f>
        <v>99999</v>
      </c>
      <c r="AC33470" s="125" t="e">
        <f aca="false">IF($M$33302,VLOOKUP(99999,holidays,1,FALSE()),VLOOKUP(Z33470,holidays,1,FALSE()))</f>
        <v>#N/A</v>
      </c>
      <c r="AD33470" s="125" t="n">
        <f aca="false">IF(ISNA(AC33470),AB33470,99999)</f>
        <v>99999</v>
      </c>
      <c r="AE33470" s="125" t="n">
        <f aca="false">+AE33469+1</f>
        <v>141</v>
      </c>
      <c r="AF33470" s="129" t="n">
        <f aca="false">SMALL(AD33330:AD33544,AE33470)</f>
        <v>198</v>
      </c>
      <c r="AG33470" s="116"/>
      <c r="AH33470" s="129" t="n">
        <f aca="false">+AH33469+1</f>
        <v>140</v>
      </c>
      <c r="AI33470" s="125" t="n">
        <f aca="false">WEEKDAY(AH33470)</f>
        <v>7</v>
      </c>
      <c r="AJ33470" s="140" t="n">
        <f aca="false">IF(VLOOKUP(AI33470,$L$33295:$M$33302,2,FALSE()),AH33470,99999)</f>
        <v>99999</v>
      </c>
      <c r="AK33470" s="125" t="e">
        <f aca="false">IF($M$33302,VLOOKUP(99999,holidays,1,FALSE()),VLOOKUP(AH33470,holidays,1,FALSE()))</f>
        <v>#N/A</v>
      </c>
      <c r="AL33470" s="125" t="n">
        <f aca="false">IF(ISNA(AK33470),AJ33470,99999)</f>
        <v>99999</v>
      </c>
      <c r="AM33470" s="125" t="n">
        <f aca="false">+AM33469+1</f>
        <v>141</v>
      </c>
      <c r="AN33470" s="129" t="n">
        <f aca="false">SMALL(AL33330:AL33544,AM33470)</f>
        <v>198</v>
      </c>
      <c r="AO33470" s="116"/>
      <c r="AP33470" s="129" t="n">
        <f aca="false">+AP33469+1</f>
        <v>140</v>
      </c>
      <c r="AQ33470" s="125" t="n">
        <f aca="false">WEEKDAY(AP33470)</f>
        <v>7</v>
      </c>
      <c r="AR33470" s="140" t="n">
        <f aca="false">IF(VLOOKUP(AQ33470,$L$33295:$M$33302,2,FALSE()),AP33470,99999)</f>
        <v>99999</v>
      </c>
      <c r="AS33470" s="125" t="e">
        <f aca="false">IF($M$33302,VLOOKUP(99999,holidays,1,FALSE()),VLOOKUP(AP33470,holidays,1,FALSE()))</f>
        <v>#N/A</v>
      </c>
      <c r="AT33470" s="125" t="n">
        <f aca="false">IF(ISNA(AS33470),AR33470,99999)</f>
        <v>99999</v>
      </c>
      <c r="AU33470" s="125" t="n">
        <f aca="false">+AU33469+1</f>
        <v>141</v>
      </c>
      <c r="AV33470" s="129" t="n">
        <f aca="false">SMALL(AT33330:AT33544,AU33470)</f>
        <v>198</v>
      </c>
      <c r="AW33470" s="116"/>
      <c r="AX33470" s="116"/>
      <c r="AY33470" s="116"/>
      <c r="AZ33470" s="116"/>
      <c r="BA33470" s="116"/>
      <c r="BB33470" s="116"/>
      <c r="BC33470" s="116"/>
      <c r="BD33470" s="116"/>
      <c r="BE33470" s="116"/>
      <c r="BF33470" s="116"/>
      <c r="BG33470" s="116"/>
      <c r="BH33470" s="116"/>
    </row>
    <row r="33471" customFormat="false" ht="12.75" hidden="false" customHeight="false" outlineLevel="0" collapsed="false">
      <c r="A33471" s="116"/>
      <c r="B33471" s="129" t="n">
        <f aca="false">+B33470+1</f>
        <v>38996</v>
      </c>
      <c r="C33471" s="125" t="n">
        <f aca="false">WEEKDAY(B33471)</f>
        <v>6</v>
      </c>
      <c r="D33471" s="140" t="n">
        <f aca="false">IF(VLOOKUP(C33471,$L$33295:$M$33302,2,FALSE()),B33471,99999)</f>
        <v>38996</v>
      </c>
      <c r="E33471" s="125" t="e">
        <f aca="false">IF($M$33302,VLOOKUP(99999,holidays,1,FALSE()),VLOOKUP(B33471,holidays,1,FALSE()))</f>
        <v>#N/A</v>
      </c>
      <c r="F33471" s="125" t="n">
        <f aca="false">IF(ISNA(E33471),D33471,99999)</f>
        <v>38996</v>
      </c>
      <c r="G33471" s="125" t="n">
        <f aca="false">+G33470+1</f>
        <v>142</v>
      </c>
      <c r="H33471" s="129" t="n">
        <f aca="false">SMALL(F33330:F33544,G33471)</f>
        <v>39062</v>
      </c>
      <c r="I33471" s="116"/>
      <c r="J33471" s="129" t="n">
        <f aca="false">+J33470+1</f>
        <v>38996</v>
      </c>
      <c r="K33471" s="125" t="n">
        <f aca="false">WEEKDAY(J33471)</f>
        <v>6</v>
      </c>
      <c r="L33471" s="140" t="n">
        <f aca="false">IF(VLOOKUP(K33471,$L$33295:$M$33302,2,FALSE()),J33471,99999)</f>
        <v>38996</v>
      </c>
      <c r="M33471" s="125" t="e">
        <f aca="false">IF($M$33302,VLOOKUP(99999,holidays,1,FALSE()),VLOOKUP(J33471,holidays,1,FALSE()))</f>
        <v>#N/A</v>
      </c>
      <c r="N33471" s="125" t="n">
        <f aca="false">IF(ISNA(M33471),L33471,99999)</f>
        <v>38996</v>
      </c>
      <c r="O33471" s="125" t="n">
        <f aca="false">+O33470+1</f>
        <v>142</v>
      </c>
      <c r="P33471" s="129" t="n">
        <f aca="false">SMALL(N33330:N33544,O33471)</f>
        <v>39062</v>
      </c>
      <c r="Q33471" s="116"/>
      <c r="R33471" s="129" t="n">
        <f aca="false">+R33470+1</f>
        <v>141</v>
      </c>
      <c r="S33471" s="125" t="n">
        <f aca="false">WEEKDAY(R33471)</f>
        <v>1</v>
      </c>
      <c r="T33471" s="140" t="n">
        <f aca="false">IF(VLOOKUP(S33471,$L$33295:$M$33302,2,FALSE()),R33471,99999)</f>
        <v>99999</v>
      </c>
      <c r="U33471" s="125" t="e">
        <f aca="false">IF($M$33302,VLOOKUP(99999,holidays,1,FALSE()),VLOOKUP(R33471,holidays,1,FALSE()))</f>
        <v>#N/A</v>
      </c>
      <c r="V33471" s="125" t="n">
        <f aca="false">IF(ISNA(U33471),T33471,99999)</f>
        <v>99999</v>
      </c>
      <c r="W33471" s="125" t="n">
        <f aca="false">+W33470+1</f>
        <v>142</v>
      </c>
      <c r="X33471" s="129" t="n">
        <f aca="false">SMALL(V33330:V33544,W33471)</f>
        <v>199</v>
      </c>
      <c r="Y33471" s="116"/>
      <c r="Z33471" s="129" t="n">
        <f aca="false">+Z33470+1</f>
        <v>141</v>
      </c>
      <c r="AA33471" s="125" t="n">
        <f aca="false">WEEKDAY(Z33471)</f>
        <v>1</v>
      </c>
      <c r="AB33471" s="140" t="n">
        <f aca="false">IF(VLOOKUP(AA33471,$L$33295:$M$33302,2,FALSE()),Z33471,99999)</f>
        <v>99999</v>
      </c>
      <c r="AC33471" s="125" t="e">
        <f aca="false">IF($M$33302,VLOOKUP(99999,holidays,1,FALSE()),VLOOKUP(Z33471,holidays,1,FALSE()))</f>
        <v>#N/A</v>
      </c>
      <c r="AD33471" s="125" t="n">
        <f aca="false">IF(ISNA(AC33471),AB33471,99999)</f>
        <v>99999</v>
      </c>
      <c r="AE33471" s="125" t="n">
        <f aca="false">+AE33470+1</f>
        <v>142</v>
      </c>
      <c r="AF33471" s="129" t="n">
        <f aca="false">SMALL(AD33330:AD33544,AE33471)</f>
        <v>199</v>
      </c>
      <c r="AG33471" s="116"/>
      <c r="AH33471" s="129" t="n">
        <f aca="false">+AH33470+1</f>
        <v>141</v>
      </c>
      <c r="AI33471" s="125" t="n">
        <f aca="false">WEEKDAY(AH33471)</f>
        <v>1</v>
      </c>
      <c r="AJ33471" s="140" t="n">
        <f aca="false">IF(VLOOKUP(AI33471,$L$33295:$M$33302,2,FALSE()),AH33471,99999)</f>
        <v>99999</v>
      </c>
      <c r="AK33471" s="125" t="e">
        <f aca="false">IF($M$33302,VLOOKUP(99999,holidays,1,FALSE()),VLOOKUP(AH33471,holidays,1,FALSE()))</f>
        <v>#N/A</v>
      </c>
      <c r="AL33471" s="125" t="n">
        <f aca="false">IF(ISNA(AK33471),AJ33471,99999)</f>
        <v>99999</v>
      </c>
      <c r="AM33471" s="125" t="n">
        <f aca="false">+AM33470+1</f>
        <v>142</v>
      </c>
      <c r="AN33471" s="129" t="n">
        <f aca="false">SMALL(AL33330:AL33544,AM33471)</f>
        <v>199</v>
      </c>
      <c r="AO33471" s="116"/>
      <c r="AP33471" s="129" t="n">
        <f aca="false">+AP33470+1</f>
        <v>141</v>
      </c>
      <c r="AQ33471" s="125" t="n">
        <f aca="false">WEEKDAY(AP33471)</f>
        <v>1</v>
      </c>
      <c r="AR33471" s="140" t="n">
        <f aca="false">IF(VLOOKUP(AQ33471,$L$33295:$M$33302,2,FALSE()),AP33471,99999)</f>
        <v>99999</v>
      </c>
      <c r="AS33471" s="125" t="e">
        <f aca="false">IF($M$33302,VLOOKUP(99999,holidays,1,FALSE()),VLOOKUP(AP33471,holidays,1,FALSE()))</f>
        <v>#N/A</v>
      </c>
      <c r="AT33471" s="125" t="n">
        <f aca="false">IF(ISNA(AS33471),AR33471,99999)</f>
        <v>99999</v>
      </c>
      <c r="AU33471" s="125" t="n">
        <f aca="false">+AU33470+1</f>
        <v>142</v>
      </c>
      <c r="AV33471" s="129" t="n">
        <f aca="false">SMALL(AT33330:AT33544,AU33471)</f>
        <v>199</v>
      </c>
      <c r="AW33471" s="116"/>
      <c r="AX33471" s="116"/>
      <c r="AY33471" s="116"/>
      <c r="AZ33471" s="116"/>
      <c r="BA33471" s="116"/>
      <c r="BB33471" s="116"/>
      <c r="BC33471" s="116"/>
      <c r="BD33471" s="116"/>
      <c r="BE33471" s="116"/>
      <c r="BF33471" s="116"/>
      <c r="BG33471" s="116"/>
      <c r="BH33471" s="116"/>
    </row>
    <row r="33472" customFormat="false" ht="12.75" hidden="false" customHeight="false" outlineLevel="0" collapsed="false">
      <c r="A33472" s="116"/>
      <c r="B33472" s="129" t="n">
        <f aca="false">+B33471+1</f>
        <v>38997</v>
      </c>
      <c r="C33472" s="125" t="n">
        <f aca="false">WEEKDAY(B33472)</f>
        <v>7</v>
      </c>
      <c r="D33472" s="140" t="n">
        <f aca="false">IF(VLOOKUP(C33472,$L$33295:$M$33302,2,FALSE()),B33472,99999)</f>
        <v>99999</v>
      </c>
      <c r="E33472" s="125" t="e">
        <f aca="false">IF($M$33302,VLOOKUP(99999,holidays,1,FALSE()),VLOOKUP(B33472,holidays,1,FALSE()))</f>
        <v>#N/A</v>
      </c>
      <c r="F33472" s="125" t="n">
        <f aca="false">IF(ISNA(E33472),D33472,99999)</f>
        <v>99999</v>
      </c>
      <c r="G33472" s="125" t="n">
        <f aca="false">+G33471+1</f>
        <v>143</v>
      </c>
      <c r="H33472" s="129" t="n">
        <f aca="false">SMALL(F33330:F33544,G33472)</f>
        <v>39063</v>
      </c>
      <c r="I33472" s="116"/>
      <c r="J33472" s="129" t="n">
        <f aca="false">+J33471+1</f>
        <v>38997</v>
      </c>
      <c r="K33472" s="125" t="n">
        <f aca="false">WEEKDAY(J33472)</f>
        <v>7</v>
      </c>
      <c r="L33472" s="140" t="n">
        <f aca="false">IF(VLOOKUP(K33472,$L$33295:$M$33302,2,FALSE()),J33472,99999)</f>
        <v>99999</v>
      </c>
      <c r="M33472" s="125" t="e">
        <f aca="false">IF($M$33302,VLOOKUP(99999,holidays,1,FALSE()),VLOOKUP(J33472,holidays,1,FALSE()))</f>
        <v>#N/A</v>
      </c>
      <c r="N33472" s="125" t="n">
        <f aca="false">IF(ISNA(M33472),L33472,99999)</f>
        <v>99999</v>
      </c>
      <c r="O33472" s="125" t="n">
        <f aca="false">+O33471+1</f>
        <v>143</v>
      </c>
      <c r="P33472" s="129" t="n">
        <f aca="false">SMALL(N33330:N33544,O33472)</f>
        <v>39063</v>
      </c>
      <c r="Q33472" s="116"/>
      <c r="R33472" s="129" t="n">
        <f aca="false">+R33471+1</f>
        <v>142</v>
      </c>
      <c r="S33472" s="125" t="n">
        <f aca="false">WEEKDAY(R33472)</f>
        <v>2</v>
      </c>
      <c r="T33472" s="140" t="n">
        <f aca="false">IF(VLOOKUP(S33472,$L$33295:$M$33302,2,FALSE()),R33472,99999)</f>
        <v>142</v>
      </c>
      <c r="U33472" s="125" t="e">
        <f aca="false">IF($M$33302,VLOOKUP(99999,holidays,1,FALSE()),VLOOKUP(R33472,holidays,1,FALSE()))</f>
        <v>#N/A</v>
      </c>
      <c r="V33472" s="125" t="n">
        <f aca="false">IF(ISNA(U33472),T33472,99999)</f>
        <v>142</v>
      </c>
      <c r="W33472" s="125" t="n">
        <f aca="false">+W33471+1</f>
        <v>143</v>
      </c>
      <c r="X33472" s="129" t="n">
        <f aca="false">SMALL(V33330:V33544,W33472)</f>
        <v>200</v>
      </c>
      <c r="Y33472" s="116"/>
      <c r="Z33472" s="129" t="n">
        <f aca="false">+Z33471+1</f>
        <v>142</v>
      </c>
      <c r="AA33472" s="125" t="n">
        <f aca="false">WEEKDAY(Z33472)</f>
        <v>2</v>
      </c>
      <c r="AB33472" s="140" t="n">
        <f aca="false">IF(VLOOKUP(AA33472,$L$33295:$M$33302,2,FALSE()),Z33472,99999)</f>
        <v>142</v>
      </c>
      <c r="AC33472" s="125" t="e">
        <f aca="false">IF($M$33302,VLOOKUP(99999,holidays,1,FALSE()),VLOOKUP(Z33472,holidays,1,FALSE()))</f>
        <v>#N/A</v>
      </c>
      <c r="AD33472" s="125" t="n">
        <f aca="false">IF(ISNA(AC33472),AB33472,99999)</f>
        <v>142</v>
      </c>
      <c r="AE33472" s="125" t="n">
        <f aca="false">+AE33471+1</f>
        <v>143</v>
      </c>
      <c r="AF33472" s="129" t="n">
        <f aca="false">SMALL(AD33330:AD33544,AE33472)</f>
        <v>200</v>
      </c>
      <c r="AG33472" s="116"/>
      <c r="AH33472" s="129" t="n">
        <f aca="false">+AH33471+1</f>
        <v>142</v>
      </c>
      <c r="AI33472" s="125" t="n">
        <f aca="false">WEEKDAY(AH33472)</f>
        <v>2</v>
      </c>
      <c r="AJ33472" s="140" t="n">
        <f aca="false">IF(VLOOKUP(AI33472,$L$33295:$M$33302,2,FALSE()),AH33472,99999)</f>
        <v>142</v>
      </c>
      <c r="AK33472" s="125" t="e">
        <f aca="false">IF($M$33302,VLOOKUP(99999,holidays,1,FALSE()),VLOOKUP(AH33472,holidays,1,FALSE()))</f>
        <v>#N/A</v>
      </c>
      <c r="AL33472" s="125" t="n">
        <f aca="false">IF(ISNA(AK33472),AJ33472,99999)</f>
        <v>142</v>
      </c>
      <c r="AM33472" s="125" t="n">
        <f aca="false">+AM33471+1</f>
        <v>143</v>
      </c>
      <c r="AN33472" s="129" t="n">
        <f aca="false">SMALL(AL33330:AL33544,AM33472)</f>
        <v>200</v>
      </c>
      <c r="AO33472" s="116"/>
      <c r="AP33472" s="129" t="n">
        <f aca="false">+AP33471+1</f>
        <v>142</v>
      </c>
      <c r="AQ33472" s="125" t="n">
        <f aca="false">WEEKDAY(AP33472)</f>
        <v>2</v>
      </c>
      <c r="AR33472" s="140" t="n">
        <f aca="false">IF(VLOOKUP(AQ33472,$L$33295:$M$33302,2,FALSE()),AP33472,99999)</f>
        <v>142</v>
      </c>
      <c r="AS33472" s="125" t="e">
        <f aca="false">IF($M$33302,VLOOKUP(99999,holidays,1,FALSE()),VLOOKUP(AP33472,holidays,1,FALSE()))</f>
        <v>#N/A</v>
      </c>
      <c r="AT33472" s="125" t="n">
        <f aca="false">IF(ISNA(AS33472),AR33472,99999)</f>
        <v>142</v>
      </c>
      <c r="AU33472" s="125" t="n">
        <f aca="false">+AU33471+1</f>
        <v>143</v>
      </c>
      <c r="AV33472" s="129" t="n">
        <f aca="false">SMALL(AT33330:AT33544,AU33472)</f>
        <v>200</v>
      </c>
      <c r="AW33472" s="116"/>
      <c r="AX33472" s="116"/>
      <c r="AY33472" s="116"/>
      <c r="AZ33472" s="116"/>
      <c r="BA33472" s="116"/>
      <c r="BB33472" s="116"/>
      <c r="BC33472" s="116"/>
      <c r="BD33472" s="116"/>
      <c r="BE33472" s="116"/>
      <c r="BF33472" s="116"/>
      <c r="BG33472" s="116"/>
      <c r="BH33472" s="116"/>
    </row>
    <row r="33473" customFormat="false" ht="12.75" hidden="false" customHeight="false" outlineLevel="0" collapsed="false">
      <c r="A33473" s="116"/>
      <c r="B33473" s="129" t="n">
        <f aca="false">+B33472+1</f>
        <v>38998</v>
      </c>
      <c r="C33473" s="125" t="n">
        <f aca="false">WEEKDAY(B33473)</f>
        <v>1</v>
      </c>
      <c r="D33473" s="140" t="n">
        <f aca="false">IF(VLOOKUP(C33473,$L$33295:$M$33302,2,FALSE()),B33473,99999)</f>
        <v>99999</v>
      </c>
      <c r="E33473" s="125" t="e">
        <f aca="false">IF($M$33302,VLOOKUP(99999,holidays,1,FALSE()),VLOOKUP(B33473,holidays,1,FALSE()))</f>
        <v>#N/A</v>
      </c>
      <c r="F33473" s="125" t="n">
        <f aca="false">IF(ISNA(E33473),D33473,99999)</f>
        <v>99999</v>
      </c>
      <c r="G33473" s="125" t="n">
        <f aca="false">+G33472+1</f>
        <v>144</v>
      </c>
      <c r="H33473" s="129" t="n">
        <f aca="false">SMALL(F33330:F33544,G33473)</f>
        <v>39064</v>
      </c>
      <c r="I33473" s="116"/>
      <c r="J33473" s="129" t="n">
        <f aca="false">+J33472+1</f>
        <v>38998</v>
      </c>
      <c r="K33473" s="125" t="n">
        <f aca="false">WEEKDAY(J33473)</f>
        <v>1</v>
      </c>
      <c r="L33473" s="140" t="n">
        <f aca="false">IF(VLOOKUP(K33473,$L$33295:$M$33302,2,FALSE()),J33473,99999)</f>
        <v>99999</v>
      </c>
      <c r="M33473" s="125" t="e">
        <f aca="false">IF($M$33302,VLOOKUP(99999,holidays,1,FALSE()),VLOOKUP(J33473,holidays,1,FALSE()))</f>
        <v>#N/A</v>
      </c>
      <c r="N33473" s="125" t="n">
        <f aca="false">IF(ISNA(M33473),L33473,99999)</f>
        <v>99999</v>
      </c>
      <c r="O33473" s="125" t="n">
        <f aca="false">+O33472+1</f>
        <v>144</v>
      </c>
      <c r="P33473" s="129" t="n">
        <f aca="false">SMALL(N33330:N33544,O33473)</f>
        <v>39064</v>
      </c>
      <c r="Q33473" s="116"/>
      <c r="R33473" s="129" t="n">
        <f aca="false">+R33472+1</f>
        <v>143</v>
      </c>
      <c r="S33473" s="125" t="n">
        <f aca="false">WEEKDAY(R33473)</f>
        <v>3</v>
      </c>
      <c r="T33473" s="140" t="n">
        <f aca="false">IF(VLOOKUP(S33473,$L$33295:$M$33302,2,FALSE()),R33473,99999)</f>
        <v>143</v>
      </c>
      <c r="U33473" s="125" t="e">
        <f aca="false">IF($M$33302,VLOOKUP(99999,holidays,1,FALSE()),VLOOKUP(R33473,holidays,1,FALSE()))</f>
        <v>#N/A</v>
      </c>
      <c r="V33473" s="125" t="n">
        <f aca="false">IF(ISNA(U33473),T33473,99999)</f>
        <v>143</v>
      </c>
      <c r="W33473" s="125" t="n">
        <f aca="false">+W33472+1</f>
        <v>144</v>
      </c>
      <c r="X33473" s="129" t="n">
        <f aca="false">SMALL(V33330:V33544,W33473)</f>
        <v>201</v>
      </c>
      <c r="Y33473" s="116"/>
      <c r="Z33473" s="129" t="n">
        <f aca="false">+Z33472+1</f>
        <v>143</v>
      </c>
      <c r="AA33473" s="125" t="n">
        <f aca="false">WEEKDAY(Z33473)</f>
        <v>3</v>
      </c>
      <c r="AB33473" s="140" t="n">
        <f aca="false">IF(VLOOKUP(AA33473,$L$33295:$M$33302,2,FALSE()),Z33473,99999)</f>
        <v>143</v>
      </c>
      <c r="AC33473" s="125" t="e">
        <f aca="false">IF($M$33302,VLOOKUP(99999,holidays,1,FALSE()),VLOOKUP(Z33473,holidays,1,FALSE()))</f>
        <v>#N/A</v>
      </c>
      <c r="AD33473" s="125" t="n">
        <f aca="false">IF(ISNA(AC33473),AB33473,99999)</f>
        <v>143</v>
      </c>
      <c r="AE33473" s="125" t="n">
        <f aca="false">+AE33472+1</f>
        <v>144</v>
      </c>
      <c r="AF33473" s="129" t="n">
        <f aca="false">SMALL(AD33330:AD33544,AE33473)</f>
        <v>201</v>
      </c>
      <c r="AG33473" s="116"/>
      <c r="AH33473" s="129" t="n">
        <f aca="false">+AH33472+1</f>
        <v>143</v>
      </c>
      <c r="AI33473" s="125" t="n">
        <f aca="false">WEEKDAY(AH33473)</f>
        <v>3</v>
      </c>
      <c r="AJ33473" s="140" t="n">
        <f aca="false">IF(VLOOKUP(AI33473,$L$33295:$M$33302,2,FALSE()),AH33473,99999)</f>
        <v>143</v>
      </c>
      <c r="AK33473" s="125" t="e">
        <f aca="false">IF($M$33302,VLOOKUP(99999,holidays,1,FALSE()),VLOOKUP(AH33473,holidays,1,FALSE()))</f>
        <v>#N/A</v>
      </c>
      <c r="AL33473" s="125" t="n">
        <f aca="false">IF(ISNA(AK33473),AJ33473,99999)</f>
        <v>143</v>
      </c>
      <c r="AM33473" s="125" t="n">
        <f aca="false">+AM33472+1</f>
        <v>144</v>
      </c>
      <c r="AN33473" s="129" t="n">
        <f aca="false">SMALL(AL33330:AL33544,AM33473)</f>
        <v>201</v>
      </c>
      <c r="AO33473" s="116"/>
      <c r="AP33473" s="129" t="n">
        <f aca="false">+AP33472+1</f>
        <v>143</v>
      </c>
      <c r="AQ33473" s="125" t="n">
        <f aca="false">WEEKDAY(AP33473)</f>
        <v>3</v>
      </c>
      <c r="AR33473" s="140" t="n">
        <f aca="false">IF(VLOOKUP(AQ33473,$L$33295:$M$33302,2,FALSE()),AP33473,99999)</f>
        <v>143</v>
      </c>
      <c r="AS33473" s="125" t="e">
        <f aca="false">IF($M$33302,VLOOKUP(99999,holidays,1,FALSE()),VLOOKUP(AP33473,holidays,1,FALSE()))</f>
        <v>#N/A</v>
      </c>
      <c r="AT33473" s="125" t="n">
        <f aca="false">IF(ISNA(AS33473),AR33473,99999)</f>
        <v>143</v>
      </c>
      <c r="AU33473" s="125" t="n">
        <f aca="false">+AU33472+1</f>
        <v>144</v>
      </c>
      <c r="AV33473" s="129" t="n">
        <f aca="false">SMALL(AT33330:AT33544,AU33473)</f>
        <v>201</v>
      </c>
      <c r="AW33473" s="116"/>
      <c r="AX33473" s="116"/>
      <c r="AY33473" s="116"/>
      <c r="AZ33473" s="116"/>
      <c r="BA33473" s="116"/>
      <c r="BB33473" s="116"/>
      <c r="BC33473" s="116"/>
      <c r="BD33473" s="116"/>
      <c r="BE33473" s="116"/>
      <c r="BF33473" s="116"/>
      <c r="BG33473" s="116"/>
      <c r="BH33473" s="116"/>
    </row>
    <row r="33474" customFormat="false" ht="12.75" hidden="false" customHeight="false" outlineLevel="0" collapsed="false">
      <c r="A33474" s="116"/>
      <c r="B33474" s="129" t="n">
        <f aca="false">+B33473+1</f>
        <v>38999</v>
      </c>
      <c r="C33474" s="125" t="n">
        <f aca="false">WEEKDAY(B33474)</f>
        <v>2</v>
      </c>
      <c r="D33474" s="140" t="n">
        <f aca="false">IF(VLOOKUP(C33474,$L$33295:$M$33302,2,FALSE()),B33474,99999)</f>
        <v>38999</v>
      </c>
      <c r="E33474" s="125" t="n">
        <f aca="false">IF($M$33302,VLOOKUP(99999,holidays,1,FALSE()),VLOOKUP(B33474,holidays,1,FALSE()))</f>
        <v>38999</v>
      </c>
      <c r="F33474" s="125" t="n">
        <f aca="false">IF(ISNA(E33474),D33474,99999)</f>
        <v>99999</v>
      </c>
      <c r="G33474" s="125" t="n">
        <f aca="false">+G33473+1</f>
        <v>145</v>
      </c>
      <c r="H33474" s="129" t="n">
        <f aca="false">SMALL(F33330:F33544,G33474)</f>
        <v>39065</v>
      </c>
      <c r="I33474" s="116"/>
      <c r="J33474" s="129" t="n">
        <f aca="false">+J33473+1</f>
        <v>38999</v>
      </c>
      <c r="K33474" s="125" t="n">
        <f aca="false">WEEKDAY(J33474)</f>
        <v>2</v>
      </c>
      <c r="L33474" s="140" t="n">
        <f aca="false">IF(VLOOKUP(K33474,$L$33295:$M$33302,2,FALSE()),J33474,99999)</f>
        <v>38999</v>
      </c>
      <c r="M33474" s="125" t="n">
        <f aca="false">IF($M$33302,VLOOKUP(99999,holidays,1,FALSE()),VLOOKUP(J33474,holidays,1,FALSE()))</f>
        <v>38999</v>
      </c>
      <c r="N33474" s="125" t="n">
        <f aca="false">IF(ISNA(M33474),L33474,99999)</f>
        <v>99999</v>
      </c>
      <c r="O33474" s="125" t="n">
        <f aca="false">+O33473+1</f>
        <v>145</v>
      </c>
      <c r="P33474" s="129" t="n">
        <f aca="false">SMALL(N33330:N33544,O33474)</f>
        <v>39065</v>
      </c>
      <c r="Q33474" s="116"/>
      <c r="R33474" s="129" t="n">
        <f aca="false">+R33473+1</f>
        <v>144</v>
      </c>
      <c r="S33474" s="125" t="n">
        <f aca="false">WEEKDAY(R33474)</f>
        <v>4</v>
      </c>
      <c r="T33474" s="140" t="n">
        <f aca="false">IF(VLOOKUP(S33474,$L$33295:$M$33302,2,FALSE()),R33474,99999)</f>
        <v>144</v>
      </c>
      <c r="U33474" s="125" t="e">
        <f aca="false">IF($M$33302,VLOOKUP(99999,holidays,1,FALSE()),VLOOKUP(R33474,holidays,1,FALSE()))</f>
        <v>#N/A</v>
      </c>
      <c r="V33474" s="125" t="n">
        <f aca="false">IF(ISNA(U33474),T33474,99999)</f>
        <v>144</v>
      </c>
      <c r="W33474" s="125" t="n">
        <f aca="false">+W33473+1</f>
        <v>145</v>
      </c>
      <c r="X33474" s="129" t="n">
        <f aca="false">SMALL(V33330:V33544,W33474)</f>
        <v>202</v>
      </c>
      <c r="Y33474" s="116"/>
      <c r="Z33474" s="129" t="n">
        <f aca="false">+Z33473+1</f>
        <v>144</v>
      </c>
      <c r="AA33474" s="125" t="n">
        <f aca="false">WEEKDAY(Z33474)</f>
        <v>4</v>
      </c>
      <c r="AB33474" s="140" t="n">
        <f aca="false">IF(VLOOKUP(AA33474,$L$33295:$M$33302,2,FALSE()),Z33474,99999)</f>
        <v>144</v>
      </c>
      <c r="AC33474" s="125" t="e">
        <f aca="false">IF($M$33302,VLOOKUP(99999,holidays,1,FALSE()),VLOOKUP(Z33474,holidays,1,FALSE()))</f>
        <v>#N/A</v>
      </c>
      <c r="AD33474" s="125" t="n">
        <f aca="false">IF(ISNA(AC33474),AB33474,99999)</f>
        <v>144</v>
      </c>
      <c r="AE33474" s="125" t="n">
        <f aca="false">+AE33473+1</f>
        <v>145</v>
      </c>
      <c r="AF33474" s="129" t="n">
        <f aca="false">SMALL(AD33330:AD33544,AE33474)</f>
        <v>202</v>
      </c>
      <c r="AG33474" s="116"/>
      <c r="AH33474" s="129" t="n">
        <f aca="false">+AH33473+1</f>
        <v>144</v>
      </c>
      <c r="AI33474" s="125" t="n">
        <f aca="false">WEEKDAY(AH33474)</f>
        <v>4</v>
      </c>
      <c r="AJ33474" s="140" t="n">
        <f aca="false">IF(VLOOKUP(AI33474,$L$33295:$M$33302,2,FALSE()),AH33474,99999)</f>
        <v>144</v>
      </c>
      <c r="AK33474" s="125" t="e">
        <f aca="false">IF($M$33302,VLOOKUP(99999,holidays,1,FALSE()),VLOOKUP(AH33474,holidays,1,FALSE()))</f>
        <v>#N/A</v>
      </c>
      <c r="AL33474" s="125" t="n">
        <f aca="false">IF(ISNA(AK33474),AJ33474,99999)</f>
        <v>144</v>
      </c>
      <c r="AM33474" s="125" t="n">
        <f aca="false">+AM33473+1</f>
        <v>145</v>
      </c>
      <c r="AN33474" s="129" t="n">
        <f aca="false">SMALL(AL33330:AL33544,AM33474)</f>
        <v>202</v>
      </c>
      <c r="AO33474" s="116"/>
      <c r="AP33474" s="129" t="n">
        <f aca="false">+AP33473+1</f>
        <v>144</v>
      </c>
      <c r="AQ33474" s="125" t="n">
        <f aca="false">WEEKDAY(AP33474)</f>
        <v>4</v>
      </c>
      <c r="AR33474" s="140" t="n">
        <f aca="false">IF(VLOOKUP(AQ33474,$L$33295:$M$33302,2,FALSE()),AP33474,99999)</f>
        <v>144</v>
      </c>
      <c r="AS33474" s="125" t="e">
        <f aca="false">IF($M$33302,VLOOKUP(99999,holidays,1,FALSE()),VLOOKUP(AP33474,holidays,1,FALSE()))</f>
        <v>#N/A</v>
      </c>
      <c r="AT33474" s="125" t="n">
        <f aca="false">IF(ISNA(AS33474),AR33474,99999)</f>
        <v>144</v>
      </c>
      <c r="AU33474" s="125" t="n">
        <f aca="false">+AU33473+1</f>
        <v>145</v>
      </c>
      <c r="AV33474" s="129" t="n">
        <f aca="false">SMALL(AT33330:AT33544,AU33474)</f>
        <v>202</v>
      </c>
      <c r="AW33474" s="116"/>
      <c r="AX33474" s="116"/>
      <c r="AY33474" s="116"/>
      <c r="AZ33474" s="116"/>
      <c r="BA33474" s="116"/>
      <c r="BB33474" s="116"/>
      <c r="BC33474" s="116"/>
      <c r="BD33474" s="116"/>
      <c r="BE33474" s="116"/>
      <c r="BF33474" s="116"/>
      <c r="BG33474" s="116"/>
      <c r="BH33474" s="116"/>
    </row>
    <row r="33475" customFormat="false" ht="12.75" hidden="false" customHeight="false" outlineLevel="0" collapsed="false">
      <c r="A33475" s="116"/>
      <c r="B33475" s="129" t="n">
        <f aca="false">+B33474+1</f>
        <v>39000</v>
      </c>
      <c r="C33475" s="125" t="n">
        <f aca="false">WEEKDAY(B33475)</f>
        <v>3</v>
      </c>
      <c r="D33475" s="140" t="n">
        <f aca="false">IF(VLOOKUP(C33475,$L$33295:$M$33302,2,FALSE()),B33475,99999)</f>
        <v>39000</v>
      </c>
      <c r="E33475" s="125" t="e">
        <f aca="false">IF($M$33302,VLOOKUP(99999,holidays,1,FALSE()),VLOOKUP(B33475,holidays,1,FALSE()))</f>
        <v>#N/A</v>
      </c>
      <c r="F33475" s="125" t="n">
        <f aca="false">IF(ISNA(E33475),D33475,99999)</f>
        <v>39000</v>
      </c>
      <c r="G33475" s="125" t="n">
        <f aca="false">+G33474+1</f>
        <v>146</v>
      </c>
      <c r="H33475" s="129" t="n">
        <f aca="false">SMALL(F33330:F33544,G33475)</f>
        <v>39066</v>
      </c>
      <c r="I33475" s="116"/>
      <c r="J33475" s="129" t="n">
        <f aca="false">+J33474+1</f>
        <v>39000</v>
      </c>
      <c r="K33475" s="125" t="n">
        <f aca="false">WEEKDAY(J33475)</f>
        <v>3</v>
      </c>
      <c r="L33475" s="140" t="n">
        <f aca="false">IF(VLOOKUP(K33475,$L$33295:$M$33302,2,FALSE()),J33475,99999)</f>
        <v>39000</v>
      </c>
      <c r="M33475" s="125" t="e">
        <f aca="false">IF($M$33302,VLOOKUP(99999,holidays,1,FALSE()),VLOOKUP(J33475,holidays,1,FALSE()))</f>
        <v>#N/A</v>
      </c>
      <c r="N33475" s="125" t="n">
        <f aca="false">IF(ISNA(M33475),L33475,99999)</f>
        <v>39000</v>
      </c>
      <c r="O33475" s="125" t="n">
        <f aca="false">+O33474+1</f>
        <v>146</v>
      </c>
      <c r="P33475" s="129" t="n">
        <f aca="false">SMALL(N33330:N33544,O33475)</f>
        <v>39066</v>
      </c>
      <c r="Q33475" s="116"/>
      <c r="R33475" s="129" t="n">
        <f aca="false">+R33474+1</f>
        <v>145</v>
      </c>
      <c r="S33475" s="125" t="n">
        <f aca="false">WEEKDAY(R33475)</f>
        <v>5</v>
      </c>
      <c r="T33475" s="140" t="n">
        <f aca="false">IF(VLOOKUP(S33475,$L$33295:$M$33302,2,FALSE()),R33475,99999)</f>
        <v>145</v>
      </c>
      <c r="U33475" s="125" t="e">
        <f aca="false">IF($M$33302,VLOOKUP(99999,holidays,1,FALSE()),VLOOKUP(R33475,holidays,1,FALSE()))</f>
        <v>#N/A</v>
      </c>
      <c r="V33475" s="125" t="n">
        <f aca="false">IF(ISNA(U33475),T33475,99999)</f>
        <v>145</v>
      </c>
      <c r="W33475" s="125" t="n">
        <f aca="false">+W33474+1</f>
        <v>146</v>
      </c>
      <c r="X33475" s="129" t="n">
        <f aca="false">SMALL(V33330:V33544,W33475)</f>
        <v>205</v>
      </c>
      <c r="Y33475" s="116"/>
      <c r="Z33475" s="129" t="n">
        <f aca="false">+Z33474+1</f>
        <v>145</v>
      </c>
      <c r="AA33475" s="125" t="n">
        <f aca="false">WEEKDAY(Z33475)</f>
        <v>5</v>
      </c>
      <c r="AB33475" s="140" t="n">
        <f aca="false">IF(VLOOKUP(AA33475,$L$33295:$M$33302,2,FALSE()),Z33475,99999)</f>
        <v>145</v>
      </c>
      <c r="AC33475" s="125" t="e">
        <f aca="false">IF($M$33302,VLOOKUP(99999,holidays,1,FALSE()),VLOOKUP(Z33475,holidays,1,FALSE()))</f>
        <v>#N/A</v>
      </c>
      <c r="AD33475" s="125" t="n">
        <f aca="false">IF(ISNA(AC33475),AB33475,99999)</f>
        <v>145</v>
      </c>
      <c r="AE33475" s="125" t="n">
        <f aca="false">+AE33474+1</f>
        <v>146</v>
      </c>
      <c r="AF33475" s="129" t="n">
        <f aca="false">SMALL(AD33330:AD33544,AE33475)</f>
        <v>205</v>
      </c>
      <c r="AG33475" s="116"/>
      <c r="AH33475" s="129" t="n">
        <f aca="false">+AH33474+1</f>
        <v>145</v>
      </c>
      <c r="AI33475" s="125" t="n">
        <f aca="false">WEEKDAY(AH33475)</f>
        <v>5</v>
      </c>
      <c r="AJ33475" s="140" t="n">
        <f aca="false">IF(VLOOKUP(AI33475,$L$33295:$M$33302,2,FALSE()),AH33475,99999)</f>
        <v>145</v>
      </c>
      <c r="AK33475" s="125" t="e">
        <f aca="false">IF($M$33302,VLOOKUP(99999,holidays,1,FALSE()),VLOOKUP(AH33475,holidays,1,FALSE()))</f>
        <v>#N/A</v>
      </c>
      <c r="AL33475" s="125" t="n">
        <f aca="false">IF(ISNA(AK33475),AJ33475,99999)</f>
        <v>145</v>
      </c>
      <c r="AM33475" s="125" t="n">
        <f aca="false">+AM33474+1</f>
        <v>146</v>
      </c>
      <c r="AN33475" s="129" t="n">
        <f aca="false">SMALL(AL33330:AL33544,AM33475)</f>
        <v>205</v>
      </c>
      <c r="AO33475" s="116"/>
      <c r="AP33475" s="129" t="n">
        <f aca="false">+AP33474+1</f>
        <v>145</v>
      </c>
      <c r="AQ33475" s="125" t="n">
        <f aca="false">WEEKDAY(AP33475)</f>
        <v>5</v>
      </c>
      <c r="AR33475" s="140" t="n">
        <f aca="false">IF(VLOOKUP(AQ33475,$L$33295:$M$33302,2,FALSE()),AP33475,99999)</f>
        <v>145</v>
      </c>
      <c r="AS33475" s="125" t="e">
        <f aca="false">IF($M$33302,VLOOKUP(99999,holidays,1,FALSE()),VLOOKUP(AP33475,holidays,1,FALSE()))</f>
        <v>#N/A</v>
      </c>
      <c r="AT33475" s="125" t="n">
        <f aca="false">IF(ISNA(AS33475),AR33475,99999)</f>
        <v>145</v>
      </c>
      <c r="AU33475" s="125" t="n">
        <f aca="false">+AU33474+1</f>
        <v>146</v>
      </c>
      <c r="AV33475" s="129" t="n">
        <f aca="false">SMALL(AT33330:AT33544,AU33475)</f>
        <v>205</v>
      </c>
      <c r="AW33475" s="116"/>
      <c r="AX33475" s="116"/>
      <c r="AY33475" s="116"/>
      <c r="AZ33475" s="116"/>
      <c r="BA33475" s="116"/>
      <c r="BB33475" s="116"/>
      <c r="BC33475" s="116"/>
      <c r="BD33475" s="116"/>
      <c r="BE33475" s="116"/>
      <c r="BF33475" s="116"/>
      <c r="BG33475" s="116"/>
      <c r="BH33475" s="116"/>
    </row>
    <row r="33476" customFormat="false" ht="12.75" hidden="false" customHeight="false" outlineLevel="0" collapsed="false">
      <c r="A33476" s="116"/>
      <c r="B33476" s="129" t="n">
        <f aca="false">+B33475+1</f>
        <v>39001</v>
      </c>
      <c r="C33476" s="125" t="n">
        <f aca="false">WEEKDAY(B33476)</f>
        <v>4</v>
      </c>
      <c r="D33476" s="140" t="n">
        <f aca="false">IF(VLOOKUP(C33476,$L$33295:$M$33302,2,FALSE()),B33476,99999)</f>
        <v>39001</v>
      </c>
      <c r="E33476" s="125" t="e">
        <f aca="false">IF($M$33302,VLOOKUP(99999,holidays,1,FALSE()),VLOOKUP(B33476,holidays,1,FALSE()))</f>
        <v>#N/A</v>
      </c>
      <c r="F33476" s="125" t="n">
        <f aca="false">IF(ISNA(E33476),D33476,99999)</f>
        <v>39001</v>
      </c>
      <c r="G33476" s="125" t="n">
        <f aca="false">+G33475+1</f>
        <v>147</v>
      </c>
      <c r="H33476" s="129" t="n">
        <f aca="false">SMALL(F33330:F33544,G33476)</f>
        <v>39069</v>
      </c>
      <c r="I33476" s="116"/>
      <c r="J33476" s="129" t="n">
        <f aca="false">+J33475+1</f>
        <v>39001</v>
      </c>
      <c r="K33476" s="125" t="n">
        <f aca="false">WEEKDAY(J33476)</f>
        <v>4</v>
      </c>
      <c r="L33476" s="140" t="n">
        <f aca="false">IF(VLOOKUP(K33476,$L$33295:$M$33302,2,FALSE()),J33476,99999)</f>
        <v>39001</v>
      </c>
      <c r="M33476" s="125" t="e">
        <f aca="false">IF($M$33302,VLOOKUP(99999,holidays,1,FALSE()),VLOOKUP(J33476,holidays,1,FALSE()))</f>
        <v>#N/A</v>
      </c>
      <c r="N33476" s="125" t="n">
        <f aca="false">IF(ISNA(M33476),L33476,99999)</f>
        <v>39001</v>
      </c>
      <c r="O33476" s="125" t="n">
        <f aca="false">+O33475+1</f>
        <v>147</v>
      </c>
      <c r="P33476" s="129" t="n">
        <f aca="false">SMALL(N33330:N33544,O33476)</f>
        <v>39069</v>
      </c>
      <c r="Q33476" s="116"/>
      <c r="R33476" s="129" t="n">
        <f aca="false">+R33475+1</f>
        <v>146</v>
      </c>
      <c r="S33476" s="125" t="n">
        <f aca="false">WEEKDAY(R33476)</f>
        <v>6</v>
      </c>
      <c r="T33476" s="140" t="n">
        <f aca="false">IF(VLOOKUP(S33476,$L$33295:$M$33302,2,FALSE()),R33476,99999)</f>
        <v>146</v>
      </c>
      <c r="U33476" s="125" t="e">
        <f aca="false">IF($M$33302,VLOOKUP(99999,holidays,1,FALSE()),VLOOKUP(R33476,holidays,1,FALSE()))</f>
        <v>#N/A</v>
      </c>
      <c r="V33476" s="125" t="n">
        <f aca="false">IF(ISNA(U33476),T33476,99999)</f>
        <v>146</v>
      </c>
      <c r="W33476" s="125" t="n">
        <f aca="false">+W33475+1</f>
        <v>147</v>
      </c>
      <c r="X33476" s="129" t="n">
        <f aca="false">SMALL(V33330:V33544,W33476)</f>
        <v>206</v>
      </c>
      <c r="Y33476" s="116"/>
      <c r="Z33476" s="129" t="n">
        <f aca="false">+Z33475+1</f>
        <v>146</v>
      </c>
      <c r="AA33476" s="125" t="n">
        <f aca="false">WEEKDAY(Z33476)</f>
        <v>6</v>
      </c>
      <c r="AB33476" s="140" t="n">
        <f aca="false">IF(VLOOKUP(AA33476,$L$33295:$M$33302,2,FALSE()),Z33476,99999)</f>
        <v>146</v>
      </c>
      <c r="AC33476" s="125" t="e">
        <f aca="false">IF($M$33302,VLOOKUP(99999,holidays,1,FALSE()),VLOOKUP(Z33476,holidays,1,FALSE()))</f>
        <v>#N/A</v>
      </c>
      <c r="AD33476" s="125" t="n">
        <f aca="false">IF(ISNA(AC33476),AB33476,99999)</f>
        <v>146</v>
      </c>
      <c r="AE33476" s="125" t="n">
        <f aca="false">+AE33475+1</f>
        <v>147</v>
      </c>
      <c r="AF33476" s="129" t="n">
        <f aca="false">SMALL(AD33330:AD33544,AE33476)</f>
        <v>206</v>
      </c>
      <c r="AG33476" s="116"/>
      <c r="AH33476" s="129" t="n">
        <f aca="false">+AH33475+1</f>
        <v>146</v>
      </c>
      <c r="AI33476" s="125" t="n">
        <f aca="false">WEEKDAY(AH33476)</f>
        <v>6</v>
      </c>
      <c r="AJ33476" s="140" t="n">
        <f aca="false">IF(VLOOKUP(AI33476,$L$33295:$M$33302,2,FALSE()),AH33476,99999)</f>
        <v>146</v>
      </c>
      <c r="AK33476" s="125" t="e">
        <f aca="false">IF($M$33302,VLOOKUP(99999,holidays,1,FALSE()),VLOOKUP(AH33476,holidays,1,FALSE()))</f>
        <v>#N/A</v>
      </c>
      <c r="AL33476" s="125" t="n">
        <f aca="false">IF(ISNA(AK33476),AJ33476,99999)</f>
        <v>146</v>
      </c>
      <c r="AM33476" s="125" t="n">
        <f aca="false">+AM33475+1</f>
        <v>147</v>
      </c>
      <c r="AN33476" s="129" t="n">
        <f aca="false">SMALL(AL33330:AL33544,AM33476)</f>
        <v>206</v>
      </c>
      <c r="AO33476" s="116"/>
      <c r="AP33476" s="129" t="n">
        <f aca="false">+AP33475+1</f>
        <v>146</v>
      </c>
      <c r="AQ33476" s="125" t="n">
        <f aca="false">WEEKDAY(AP33476)</f>
        <v>6</v>
      </c>
      <c r="AR33476" s="140" t="n">
        <f aca="false">IF(VLOOKUP(AQ33476,$L$33295:$M$33302,2,FALSE()),AP33476,99999)</f>
        <v>146</v>
      </c>
      <c r="AS33476" s="125" t="e">
        <f aca="false">IF($M$33302,VLOOKUP(99999,holidays,1,FALSE()),VLOOKUP(AP33476,holidays,1,FALSE()))</f>
        <v>#N/A</v>
      </c>
      <c r="AT33476" s="125" t="n">
        <f aca="false">IF(ISNA(AS33476),AR33476,99999)</f>
        <v>146</v>
      </c>
      <c r="AU33476" s="125" t="n">
        <f aca="false">+AU33475+1</f>
        <v>147</v>
      </c>
      <c r="AV33476" s="129" t="n">
        <f aca="false">SMALL(AT33330:AT33544,AU33476)</f>
        <v>206</v>
      </c>
      <c r="AW33476" s="116"/>
      <c r="AX33476" s="116"/>
      <c r="AY33476" s="116"/>
      <c r="AZ33476" s="116"/>
      <c r="BA33476" s="116"/>
      <c r="BB33476" s="116"/>
      <c r="BC33476" s="116"/>
      <c r="BD33476" s="116"/>
      <c r="BE33476" s="116"/>
      <c r="BF33476" s="116"/>
      <c r="BG33476" s="116"/>
      <c r="BH33476" s="116"/>
    </row>
    <row r="33477" customFormat="false" ht="12.75" hidden="false" customHeight="false" outlineLevel="0" collapsed="false">
      <c r="A33477" s="116"/>
      <c r="B33477" s="129" t="n">
        <f aca="false">+B33476+1</f>
        <v>39002</v>
      </c>
      <c r="C33477" s="125" t="n">
        <f aca="false">WEEKDAY(B33477)</f>
        <v>5</v>
      </c>
      <c r="D33477" s="140" t="n">
        <f aca="false">IF(VLOOKUP(C33477,$L$33295:$M$33302,2,FALSE()),B33477,99999)</f>
        <v>39002</v>
      </c>
      <c r="E33477" s="125" t="e">
        <f aca="false">IF($M$33302,VLOOKUP(99999,holidays,1,FALSE()),VLOOKUP(B33477,holidays,1,FALSE()))</f>
        <v>#N/A</v>
      </c>
      <c r="F33477" s="125" t="n">
        <f aca="false">IF(ISNA(E33477),D33477,99999)</f>
        <v>39002</v>
      </c>
      <c r="G33477" s="125" t="n">
        <f aca="false">+G33476+1</f>
        <v>148</v>
      </c>
      <c r="H33477" s="129" t="n">
        <f aca="false">SMALL(F33330:F33544,G33477)</f>
        <v>99999</v>
      </c>
      <c r="I33477" s="116"/>
      <c r="J33477" s="129" t="n">
        <f aca="false">+J33476+1</f>
        <v>39002</v>
      </c>
      <c r="K33477" s="125" t="n">
        <f aca="false">WEEKDAY(J33477)</f>
        <v>5</v>
      </c>
      <c r="L33477" s="140" t="n">
        <f aca="false">IF(VLOOKUP(K33477,$L$33295:$M$33302,2,FALSE()),J33477,99999)</f>
        <v>39002</v>
      </c>
      <c r="M33477" s="125" t="e">
        <f aca="false">IF($M$33302,VLOOKUP(99999,holidays,1,FALSE()),VLOOKUP(J33477,holidays,1,FALSE()))</f>
        <v>#N/A</v>
      </c>
      <c r="N33477" s="125" t="n">
        <f aca="false">IF(ISNA(M33477),L33477,99999)</f>
        <v>39002</v>
      </c>
      <c r="O33477" s="125" t="n">
        <f aca="false">+O33476+1</f>
        <v>148</v>
      </c>
      <c r="P33477" s="129" t="n">
        <f aca="false">SMALL(N33330:N33544,O33477)</f>
        <v>99999</v>
      </c>
      <c r="Q33477" s="116"/>
      <c r="R33477" s="129" t="n">
        <f aca="false">+R33476+1</f>
        <v>147</v>
      </c>
      <c r="S33477" s="125" t="n">
        <f aca="false">WEEKDAY(R33477)</f>
        <v>7</v>
      </c>
      <c r="T33477" s="140" t="n">
        <f aca="false">IF(VLOOKUP(S33477,$L$33295:$M$33302,2,FALSE()),R33477,99999)</f>
        <v>99999</v>
      </c>
      <c r="U33477" s="125" t="e">
        <f aca="false">IF($M$33302,VLOOKUP(99999,holidays,1,FALSE()),VLOOKUP(R33477,holidays,1,FALSE()))</f>
        <v>#N/A</v>
      </c>
      <c r="V33477" s="125" t="n">
        <f aca="false">IF(ISNA(U33477),T33477,99999)</f>
        <v>99999</v>
      </c>
      <c r="W33477" s="125" t="n">
        <f aca="false">+W33476+1</f>
        <v>148</v>
      </c>
      <c r="X33477" s="129" t="n">
        <f aca="false">SMALL(V33330:V33544,W33477)</f>
        <v>207</v>
      </c>
      <c r="Y33477" s="116"/>
      <c r="Z33477" s="129" t="n">
        <f aca="false">+Z33476+1</f>
        <v>147</v>
      </c>
      <c r="AA33477" s="125" t="n">
        <f aca="false">WEEKDAY(Z33477)</f>
        <v>7</v>
      </c>
      <c r="AB33477" s="140" t="n">
        <f aca="false">IF(VLOOKUP(AA33477,$L$33295:$M$33302,2,FALSE()),Z33477,99999)</f>
        <v>99999</v>
      </c>
      <c r="AC33477" s="125" t="e">
        <f aca="false">IF($M$33302,VLOOKUP(99999,holidays,1,FALSE()),VLOOKUP(Z33477,holidays,1,FALSE()))</f>
        <v>#N/A</v>
      </c>
      <c r="AD33477" s="125" t="n">
        <f aca="false">IF(ISNA(AC33477),AB33477,99999)</f>
        <v>99999</v>
      </c>
      <c r="AE33477" s="125" t="n">
        <f aca="false">+AE33476+1</f>
        <v>148</v>
      </c>
      <c r="AF33477" s="129" t="n">
        <f aca="false">SMALL(AD33330:AD33544,AE33477)</f>
        <v>207</v>
      </c>
      <c r="AG33477" s="116"/>
      <c r="AH33477" s="129" t="n">
        <f aca="false">+AH33476+1</f>
        <v>147</v>
      </c>
      <c r="AI33477" s="125" t="n">
        <f aca="false">WEEKDAY(AH33477)</f>
        <v>7</v>
      </c>
      <c r="AJ33477" s="140" t="n">
        <f aca="false">IF(VLOOKUP(AI33477,$L$33295:$M$33302,2,FALSE()),AH33477,99999)</f>
        <v>99999</v>
      </c>
      <c r="AK33477" s="125" t="e">
        <f aca="false">IF($M$33302,VLOOKUP(99999,holidays,1,FALSE()),VLOOKUP(AH33477,holidays,1,FALSE()))</f>
        <v>#N/A</v>
      </c>
      <c r="AL33477" s="125" t="n">
        <f aca="false">IF(ISNA(AK33477),AJ33477,99999)</f>
        <v>99999</v>
      </c>
      <c r="AM33477" s="125" t="n">
        <f aca="false">+AM33476+1</f>
        <v>148</v>
      </c>
      <c r="AN33477" s="129" t="n">
        <f aca="false">SMALL(AL33330:AL33544,AM33477)</f>
        <v>207</v>
      </c>
      <c r="AO33477" s="116"/>
      <c r="AP33477" s="129" t="n">
        <f aca="false">+AP33476+1</f>
        <v>147</v>
      </c>
      <c r="AQ33477" s="125" t="n">
        <f aca="false">WEEKDAY(AP33477)</f>
        <v>7</v>
      </c>
      <c r="AR33477" s="140" t="n">
        <f aca="false">IF(VLOOKUP(AQ33477,$L$33295:$M$33302,2,FALSE()),AP33477,99999)</f>
        <v>99999</v>
      </c>
      <c r="AS33477" s="125" t="e">
        <f aca="false">IF($M$33302,VLOOKUP(99999,holidays,1,FALSE()),VLOOKUP(AP33477,holidays,1,FALSE()))</f>
        <v>#N/A</v>
      </c>
      <c r="AT33477" s="125" t="n">
        <f aca="false">IF(ISNA(AS33477),AR33477,99999)</f>
        <v>99999</v>
      </c>
      <c r="AU33477" s="125" t="n">
        <f aca="false">+AU33476+1</f>
        <v>148</v>
      </c>
      <c r="AV33477" s="129" t="n">
        <f aca="false">SMALL(AT33330:AT33544,AU33477)</f>
        <v>207</v>
      </c>
      <c r="AW33477" s="116"/>
      <c r="AX33477" s="116"/>
      <c r="AY33477" s="116"/>
      <c r="AZ33477" s="116"/>
      <c r="BA33477" s="116"/>
      <c r="BB33477" s="116"/>
      <c r="BC33477" s="116"/>
      <c r="BD33477" s="116"/>
      <c r="BE33477" s="116"/>
      <c r="BF33477" s="116"/>
      <c r="BG33477" s="116"/>
      <c r="BH33477" s="116"/>
    </row>
    <row r="33478" customFormat="false" ht="12.75" hidden="false" customHeight="false" outlineLevel="0" collapsed="false">
      <c r="A33478" s="116"/>
      <c r="B33478" s="129" t="n">
        <f aca="false">+B33477+1</f>
        <v>39003</v>
      </c>
      <c r="C33478" s="125" t="n">
        <f aca="false">WEEKDAY(B33478)</f>
        <v>6</v>
      </c>
      <c r="D33478" s="140" t="n">
        <f aca="false">IF(VLOOKUP(C33478,$L$33295:$M$33302,2,FALSE()),B33478,99999)</f>
        <v>39003</v>
      </c>
      <c r="E33478" s="125" t="e">
        <f aca="false">IF($M$33302,VLOOKUP(99999,holidays,1,FALSE()),VLOOKUP(B33478,holidays,1,FALSE()))</f>
        <v>#N/A</v>
      </c>
      <c r="F33478" s="125" t="n">
        <f aca="false">IF(ISNA(E33478),D33478,99999)</f>
        <v>39003</v>
      </c>
      <c r="G33478" s="125" t="n">
        <f aca="false">+G33477+1</f>
        <v>149</v>
      </c>
      <c r="H33478" s="129" t="n">
        <f aca="false">SMALL(F33330:F33544,G33478)</f>
        <v>99999</v>
      </c>
      <c r="I33478" s="116"/>
      <c r="J33478" s="129" t="n">
        <f aca="false">+J33477+1</f>
        <v>39003</v>
      </c>
      <c r="K33478" s="125" t="n">
        <f aca="false">WEEKDAY(J33478)</f>
        <v>6</v>
      </c>
      <c r="L33478" s="140" t="n">
        <f aca="false">IF(VLOOKUP(K33478,$L$33295:$M$33302,2,FALSE()),J33478,99999)</f>
        <v>39003</v>
      </c>
      <c r="M33478" s="125" t="e">
        <f aca="false">IF($M$33302,VLOOKUP(99999,holidays,1,FALSE()),VLOOKUP(J33478,holidays,1,FALSE()))</f>
        <v>#N/A</v>
      </c>
      <c r="N33478" s="125" t="n">
        <f aca="false">IF(ISNA(M33478),L33478,99999)</f>
        <v>39003</v>
      </c>
      <c r="O33478" s="125" t="n">
        <f aca="false">+O33477+1</f>
        <v>149</v>
      </c>
      <c r="P33478" s="129" t="n">
        <f aca="false">SMALL(N33330:N33544,O33478)</f>
        <v>99999</v>
      </c>
      <c r="Q33478" s="116"/>
      <c r="R33478" s="129" t="n">
        <f aca="false">+R33477+1</f>
        <v>148</v>
      </c>
      <c r="S33478" s="125" t="n">
        <f aca="false">WEEKDAY(R33478)</f>
        <v>1</v>
      </c>
      <c r="T33478" s="140" t="n">
        <f aca="false">IF(VLOOKUP(S33478,$L$33295:$M$33302,2,FALSE()),R33478,99999)</f>
        <v>99999</v>
      </c>
      <c r="U33478" s="125" t="e">
        <f aca="false">IF($M$33302,VLOOKUP(99999,holidays,1,FALSE()),VLOOKUP(R33478,holidays,1,FALSE()))</f>
        <v>#N/A</v>
      </c>
      <c r="V33478" s="125" t="n">
        <f aca="false">IF(ISNA(U33478),T33478,99999)</f>
        <v>99999</v>
      </c>
      <c r="W33478" s="125" t="n">
        <f aca="false">+W33477+1</f>
        <v>149</v>
      </c>
      <c r="X33478" s="129" t="n">
        <f aca="false">SMALL(V33330:V33544,W33478)</f>
        <v>208</v>
      </c>
      <c r="Y33478" s="116"/>
      <c r="Z33478" s="129" t="n">
        <f aca="false">+Z33477+1</f>
        <v>148</v>
      </c>
      <c r="AA33478" s="125" t="n">
        <f aca="false">WEEKDAY(Z33478)</f>
        <v>1</v>
      </c>
      <c r="AB33478" s="140" t="n">
        <f aca="false">IF(VLOOKUP(AA33478,$L$33295:$M$33302,2,FALSE()),Z33478,99999)</f>
        <v>99999</v>
      </c>
      <c r="AC33478" s="125" t="e">
        <f aca="false">IF($M$33302,VLOOKUP(99999,holidays,1,FALSE()),VLOOKUP(Z33478,holidays,1,FALSE()))</f>
        <v>#N/A</v>
      </c>
      <c r="AD33478" s="125" t="n">
        <f aca="false">IF(ISNA(AC33478),AB33478,99999)</f>
        <v>99999</v>
      </c>
      <c r="AE33478" s="125" t="n">
        <f aca="false">+AE33477+1</f>
        <v>149</v>
      </c>
      <c r="AF33478" s="129" t="n">
        <f aca="false">SMALL(AD33330:AD33544,AE33478)</f>
        <v>208</v>
      </c>
      <c r="AG33478" s="116"/>
      <c r="AH33478" s="129" t="n">
        <f aca="false">+AH33477+1</f>
        <v>148</v>
      </c>
      <c r="AI33478" s="125" t="n">
        <f aca="false">WEEKDAY(AH33478)</f>
        <v>1</v>
      </c>
      <c r="AJ33478" s="140" t="n">
        <f aca="false">IF(VLOOKUP(AI33478,$L$33295:$M$33302,2,FALSE()),AH33478,99999)</f>
        <v>99999</v>
      </c>
      <c r="AK33478" s="125" t="e">
        <f aca="false">IF($M$33302,VLOOKUP(99999,holidays,1,FALSE()),VLOOKUP(AH33478,holidays,1,FALSE()))</f>
        <v>#N/A</v>
      </c>
      <c r="AL33478" s="125" t="n">
        <f aca="false">IF(ISNA(AK33478),AJ33478,99999)</f>
        <v>99999</v>
      </c>
      <c r="AM33478" s="125" t="n">
        <f aca="false">+AM33477+1</f>
        <v>149</v>
      </c>
      <c r="AN33478" s="129" t="n">
        <f aca="false">SMALL(AL33330:AL33544,AM33478)</f>
        <v>208</v>
      </c>
      <c r="AO33478" s="116"/>
      <c r="AP33478" s="129" t="n">
        <f aca="false">+AP33477+1</f>
        <v>148</v>
      </c>
      <c r="AQ33478" s="125" t="n">
        <f aca="false">WEEKDAY(AP33478)</f>
        <v>1</v>
      </c>
      <c r="AR33478" s="140" t="n">
        <f aca="false">IF(VLOOKUP(AQ33478,$L$33295:$M$33302,2,FALSE()),AP33478,99999)</f>
        <v>99999</v>
      </c>
      <c r="AS33478" s="125" t="e">
        <f aca="false">IF($M$33302,VLOOKUP(99999,holidays,1,FALSE()),VLOOKUP(AP33478,holidays,1,FALSE()))</f>
        <v>#N/A</v>
      </c>
      <c r="AT33478" s="125" t="n">
        <f aca="false">IF(ISNA(AS33478),AR33478,99999)</f>
        <v>99999</v>
      </c>
      <c r="AU33478" s="125" t="n">
        <f aca="false">+AU33477+1</f>
        <v>149</v>
      </c>
      <c r="AV33478" s="129" t="n">
        <f aca="false">SMALL(AT33330:AT33544,AU33478)</f>
        <v>208</v>
      </c>
      <c r="AW33478" s="116"/>
      <c r="AX33478" s="116"/>
      <c r="AY33478" s="116"/>
      <c r="AZ33478" s="116"/>
      <c r="BA33478" s="116"/>
      <c r="BB33478" s="116"/>
      <c r="BC33478" s="116"/>
      <c r="BD33478" s="116"/>
      <c r="BE33478" s="116"/>
      <c r="BF33478" s="116"/>
      <c r="BG33478" s="116"/>
      <c r="BH33478" s="116"/>
    </row>
    <row r="33479" customFormat="false" ht="12.75" hidden="false" customHeight="false" outlineLevel="0" collapsed="false">
      <c r="A33479" s="116"/>
      <c r="B33479" s="129" t="n">
        <f aca="false">+B33478+1</f>
        <v>39004</v>
      </c>
      <c r="C33479" s="125" t="n">
        <f aca="false">WEEKDAY(B33479)</f>
        <v>7</v>
      </c>
      <c r="D33479" s="140" t="n">
        <f aca="false">IF(VLOOKUP(C33479,$L$33295:$M$33302,2,FALSE()),B33479,99999)</f>
        <v>99999</v>
      </c>
      <c r="E33479" s="125" t="e">
        <f aca="false">IF($M$33302,VLOOKUP(99999,holidays,1,FALSE()),VLOOKUP(B33479,holidays,1,FALSE()))</f>
        <v>#N/A</v>
      </c>
      <c r="F33479" s="125" t="n">
        <f aca="false">IF(ISNA(E33479),D33479,99999)</f>
        <v>99999</v>
      </c>
      <c r="G33479" s="125" t="n">
        <f aca="false">+G33478+1</f>
        <v>150</v>
      </c>
      <c r="H33479" s="129" t="n">
        <f aca="false">SMALL(F33330:F33544,G33479)</f>
        <v>99999</v>
      </c>
      <c r="I33479" s="116"/>
      <c r="J33479" s="129" t="n">
        <f aca="false">+J33478+1</f>
        <v>39004</v>
      </c>
      <c r="K33479" s="125" t="n">
        <f aca="false">WEEKDAY(J33479)</f>
        <v>7</v>
      </c>
      <c r="L33479" s="140" t="n">
        <f aca="false">IF(VLOOKUP(K33479,$L$33295:$M$33302,2,FALSE()),J33479,99999)</f>
        <v>99999</v>
      </c>
      <c r="M33479" s="125" t="e">
        <f aca="false">IF($M$33302,VLOOKUP(99999,holidays,1,FALSE()),VLOOKUP(J33479,holidays,1,FALSE()))</f>
        <v>#N/A</v>
      </c>
      <c r="N33479" s="125" t="n">
        <f aca="false">IF(ISNA(M33479),L33479,99999)</f>
        <v>99999</v>
      </c>
      <c r="O33479" s="125" t="n">
        <f aca="false">+O33478+1</f>
        <v>150</v>
      </c>
      <c r="P33479" s="129" t="n">
        <f aca="false">SMALL(N33330:N33544,O33479)</f>
        <v>99999</v>
      </c>
      <c r="Q33479" s="116"/>
      <c r="R33479" s="129" t="n">
        <f aca="false">+R33478+1</f>
        <v>149</v>
      </c>
      <c r="S33479" s="125" t="n">
        <f aca="false">WEEKDAY(R33479)</f>
        <v>2</v>
      </c>
      <c r="T33479" s="140" t="n">
        <f aca="false">IF(VLOOKUP(S33479,$L$33295:$M$33302,2,FALSE()),R33479,99999)</f>
        <v>149</v>
      </c>
      <c r="U33479" s="125" t="e">
        <f aca="false">IF($M$33302,VLOOKUP(99999,holidays,1,FALSE()),VLOOKUP(R33479,holidays,1,FALSE()))</f>
        <v>#N/A</v>
      </c>
      <c r="V33479" s="125" t="n">
        <f aca="false">IF(ISNA(U33479),T33479,99999)</f>
        <v>149</v>
      </c>
      <c r="W33479" s="125" t="n">
        <f aca="false">+W33478+1</f>
        <v>150</v>
      </c>
      <c r="X33479" s="129" t="n">
        <f aca="false">SMALL(V33330:V33544,W33479)</f>
        <v>209</v>
      </c>
      <c r="Y33479" s="116"/>
      <c r="Z33479" s="129" t="n">
        <f aca="false">+Z33478+1</f>
        <v>149</v>
      </c>
      <c r="AA33479" s="125" t="n">
        <f aca="false">WEEKDAY(Z33479)</f>
        <v>2</v>
      </c>
      <c r="AB33479" s="140" t="n">
        <f aca="false">IF(VLOOKUP(AA33479,$L$33295:$M$33302,2,FALSE()),Z33479,99999)</f>
        <v>149</v>
      </c>
      <c r="AC33479" s="125" t="e">
        <f aca="false">IF($M$33302,VLOOKUP(99999,holidays,1,FALSE()),VLOOKUP(Z33479,holidays,1,FALSE()))</f>
        <v>#N/A</v>
      </c>
      <c r="AD33479" s="125" t="n">
        <f aca="false">IF(ISNA(AC33479),AB33479,99999)</f>
        <v>149</v>
      </c>
      <c r="AE33479" s="125" t="n">
        <f aca="false">+AE33478+1</f>
        <v>150</v>
      </c>
      <c r="AF33479" s="129" t="n">
        <f aca="false">SMALL(AD33330:AD33544,AE33479)</f>
        <v>209</v>
      </c>
      <c r="AG33479" s="116"/>
      <c r="AH33479" s="129" t="n">
        <f aca="false">+AH33478+1</f>
        <v>149</v>
      </c>
      <c r="AI33479" s="125" t="n">
        <f aca="false">WEEKDAY(AH33479)</f>
        <v>2</v>
      </c>
      <c r="AJ33479" s="140" t="n">
        <f aca="false">IF(VLOOKUP(AI33479,$L$33295:$M$33302,2,FALSE()),AH33479,99999)</f>
        <v>149</v>
      </c>
      <c r="AK33479" s="125" t="e">
        <f aca="false">IF($M$33302,VLOOKUP(99999,holidays,1,FALSE()),VLOOKUP(AH33479,holidays,1,FALSE()))</f>
        <v>#N/A</v>
      </c>
      <c r="AL33479" s="125" t="n">
        <f aca="false">IF(ISNA(AK33479),AJ33479,99999)</f>
        <v>149</v>
      </c>
      <c r="AM33479" s="125" t="n">
        <f aca="false">+AM33478+1</f>
        <v>150</v>
      </c>
      <c r="AN33479" s="129" t="n">
        <f aca="false">SMALL(AL33330:AL33544,AM33479)</f>
        <v>209</v>
      </c>
      <c r="AO33479" s="116"/>
      <c r="AP33479" s="129" t="n">
        <f aca="false">+AP33478+1</f>
        <v>149</v>
      </c>
      <c r="AQ33479" s="125" t="n">
        <f aca="false">WEEKDAY(AP33479)</f>
        <v>2</v>
      </c>
      <c r="AR33479" s="140" t="n">
        <f aca="false">IF(VLOOKUP(AQ33479,$L$33295:$M$33302,2,FALSE()),AP33479,99999)</f>
        <v>149</v>
      </c>
      <c r="AS33479" s="125" t="e">
        <f aca="false">IF($M$33302,VLOOKUP(99999,holidays,1,FALSE()),VLOOKUP(AP33479,holidays,1,FALSE()))</f>
        <v>#N/A</v>
      </c>
      <c r="AT33479" s="125" t="n">
        <f aca="false">IF(ISNA(AS33479),AR33479,99999)</f>
        <v>149</v>
      </c>
      <c r="AU33479" s="125" t="n">
        <f aca="false">+AU33478+1</f>
        <v>150</v>
      </c>
      <c r="AV33479" s="129" t="n">
        <f aca="false">SMALL(AT33330:AT33544,AU33479)</f>
        <v>209</v>
      </c>
      <c r="AW33479" s="116"/>
      <c r="AX33479" s="116"/>
      <c r="AY33479" s="116"/>
      <c r="AZ33479" s="116"/>
      <c r="BA33479" s="116"/>
      <c r="BB33479" s="116"/>
      <c r="BC33479" s="116"/>
      <c r="BD33479" s="116"/>
      <c r="BE33479" s="116"/>
      <c r="BF33479" s="116"/>
      <c r="BG33479" s="116"/>
      <c r="BH33479" s="116"/>
    </row>
    <row r="33480" customFormat="false" ht="12.75" hidden="false" customHeight="false" outlineLevel="0" collapsed="false">
      <c r="A33480" s="116"/>
      <c r="B33480" s="129" t="n">
        <f aca="false">+B33479+1</f>
        <v>39005</v>
      </c>
      <c r="C33480" s="125" t="n">
        <f aca="false">WEEKDAY(B33480)</f>
        <v>1</v>
      </c>
      <c r="D33480" s="140" t="n">
        <f aca="false">IF(VLOOKUP(C33480,$L$33295:$M$33302,2,FALSE()),B33480,99999)</f>
        <v>99999</v>
      </c>
      <c r="E33480" s="125" t="e">
        <f aca="false">IF($M$33302,VLOOKUP(99999,holidays,1,FALSE()),VLOOKUP(B33480,holidays,1,FALSE()))</f>
        <v>#N/A</v>
      </c>
      <c r="F33480" s="125" t="n">
        <f aca="false">IF(ISNA(E33480),D33480,99999)</f>
        <v>99999</v>
      </c>
      <c r="G33480" s="125" t="n">
        <f aca="false">+G33479+1</f>
        <v>151</v>
      </c>
      <c r="H33480" s="129" t="n">
        <f aca="false">SMALL(F33330:F33544,G33480)</f>
        <v>99999</v>
      </c>
      <c r="I33480" s="116"/>
      <c r="J33480" s="129" t="n">
        <f aca="false">+J33479+1</f>
        <v>39005</v>
      </c>
      <c r="K33480" s="125" t="n">
        <f aca="false">WEEKDAY(J33480)</f>
        <v>1</v>
      </c>
      <c r="L33480" s="140" t="n">
        <f aca="false">IF(VLOOKUP(K33480,$L$33295:$M$33302,2,FALSE()),J33480,99999)</f>
        <v>99999</v>
      </c>
      <c r="M33480" s="125" t="e">
        <f aca="false">IF($M$33302,VLOOKUP(99999,holidays,1,FALSE()),VLOOKUP(J33480,holidays,1,FALSE()))</f>
        <v>#N/A</v>
      </c>
      <c r="N33480" s="125" t="n">
        <f aca="false">IF(ISNA(M33480),L33480,99999)</f>
        <v>99999</v>
      </c>
      <c r="O33480" s="125" t="n">
        <f aca="false">+O33479+1</f>
        <v>151</v>
      </c>
      <c r="P33480" s="129" t="n">
        <f aca="false">SMALL(N33330:N33544,O33480)</f>
        <v>99999</v>
      </c>
      <c r="Q33480" s="116"/>
      <c r="R33480" s="129" t="n">
        <f aca="false">+R33479+1</f>
        <v>150</v>
      </c>
      <c r="S33480" s="125" t="n">
        <f aca="false">WEEKDAY(R33480)</f>
        <v>3</v>
      </c>
      <c r="T33480" s="140" t="n">
        <f aca="false">IF(VLOOKUP(S33480,$L$33295:$M$33302,2,FALSE()),R33480,99999)</f>
        <v>150</v>
      </c>
      <c r="U33480" s="125" t="e">
        <f aca="false">IF($M$33302,VLOOKUP(99999,holidays,1,FALSE()),VLOOKUP(R33480,holidays,1,FALSE()))</f>
        <v>#N/A</v>
      </c>
      <c r="V33480" s="125" t="n">
        <f aca="false">IF(ISNA(U33480),T33480,99999)</f>
        <v>150</v>
      </c>
      <c r="W33480" s="125" t="n">
        <f aca="false">+W33479+1</f>
        <v>151</v>
      </c>
      <c r="X33480" s="129" t="n">
        <f aca="false">SMALL(V33330:V33544,W33480)</f>
        <v>212</v>
      </c>
      <c r="Y33480" s="116"/>
      <c r="Z33480" s="129" t="n">
        <f aca="false">+Z33479+1</f>
        <v>150</v>
      </c>
      <c r="AA33480" s="125" t="n">
        <f aca="false">WEEKDAY(Z33480)</f>
        <v>3</v>
      </c>
      <c r="AB33480" s="140" t="n">
        <f aca="false">IF(VLOOKUP(AA33480,$L$33295:$M$33302,2,FALSE()),Z33480,99999)</f>
        <v>150</v>
      </c>
      <c r="AC33480" s="125" t="e">
        <f aca="false">IF($M$33302,VLOOKUP(99999,holidays,1,FALSE()),VLOOKUP(Z33480,holidays,1,FALSE()))</f>
        <v>#N/A</v>
      </c>
      <c r="AD33480" s="125" t="n">
        <f aca="false">IF(ISNA(AC33480),AB33480,99999)</f>
        <v>150</v>
      </c>
      <c r="AE33480" s="125" t="n">
        <f aca="false">+AE33479+1</f>
        <v>151</v>
      </c>
      <c r="AF33480" s="129" t="n">
        <f aca="false">SMALL(AD33330:AD33544,AE33480)</f>
        <v>212</v>
      </c>
      <c r="AG33480" s="116"/>
      <c r="AH33480" s="129" t="n">
        <f aca="false">+AH33479+1</f>
        <v>150</v>
      </c>
      <c r="AI33480" s="125" t="n">
        <f aca="false">WEEKDAY(AH33480)</f>
        <v>3</v>
      </c>
      <c r="AJ33480" s="140" t="n">
        <f aca="false">IF(VLOOKUP(AI33480,$L$33295:$M$33302,2,FALSE()),AH33480,99999)</f>
        <v>150</v>
      </c>
      <c r="AK33480" s="125" t="e">
        <f aca="false">IF($M$33302,VLOOKUP(99999,holidays,1,FALSE()),VLOOKUP(AH33480,holidays,1,FALSE()))</f>
        <v>#N/A</v>
      </c>
      <c r="AL33480" s="125" t="n">
        <f aca="false">IF(ISNA(AK33480),AJ33480,99999)</f>
        <v>150</v>
      </c>
      <c r="AM33480" s="125" t="n">
        <f aca="false">+AM33479+1</f>
        <v>151</v>
      </c>
      <c r="AN33480" s="129" t="n">
        <f aca="false">SMALL(AL33330:AL33544,AM33480)</f>
        <v>212</v>
      </c>
      <c r="AO33480" s="116"/>
      <c r="AP33480" s="129" t="n">
        <f aca="false">+AP33479+1</f>
        <v>150</v>
      </c>
      <c r="AQ33480" s="125" t="n">
        <f aca="false">WEEKDAY(AP33480)</f>
        <v>3</v>
      </c>
      <c r="AR33480" s="140" t="n">
        <f aca="false">IF(VLOOKUP(AQ33480,$L$33295:$M$33302,2,FALSE()),AP33480,99999)</f>
        <v>150</v>
      </c>
      <c r="AS33480" s="125" t="e">
        <f aca="false">IF($M$33302,VLOOKUP(99999,holidays,1,FALSE()),VLOOKUP(AP33480,holidays,1,FALSE()))</f>
        <v>#N/A</v>
      </c>
      <c r="AT33480" s="125" t="n">
        <f aca="false">IF(ISNA(AS33480),AR33480,99999)</f>
        <v>150</v>
      </c>
      <c r="AU33480" s="125" t="n">
        <f aca="false">+AU33479+1</f>
        <v>151</v>
      </c>
      <c r="AV33480" s="129" t="n">
        <f aca="false">SMALL(AT33330:AT33544,AU33480)</f>
        <v>212</v>
      </c>
      <c r="AW33480" s="116"/>
      <c r="AX33480" s="116"/>
      <c r="AY33480" s="116"/>
      <c r="AZ33480" s="116"/>
      <c r="BA33480" s="116"/>
      <c r="BB33480" s="116"/>
      <c r="BC33480" s="116"/>
      <c r="BD33480" s="116"/>
      <c r="BE33480" s="116"/>
      <c r="BF33480" s="116"/>
      <c r="BG33480" s="116"/>
      <c r="BH33480" s="116"/>
    </row>
    <row r="33481" customFormat="false" ht="12.75" hidden="false" customHeight="false" outlineLevel="0" collapsed="false">
      <c r="A33481" s="116"/>
      <c r="B33481" s="129" t="n">
        <f aca="false">+B33480+1</f>
        <v>39006</v>
      </c>
      <c r="C33481" s="125" t="n">
        <f aca="false">WEEKDAY(B33481)</f>
        <v>2</v>
      </c>
      <c r="D33481" s="140" t="n">
        <f aca="false">IF(VLOOKUP(C33481,$L$33295:$M$33302,2,FALSE()),B33481,99999)</f>
        <v>39006</v>
      </c>
      <c r="E33481" s="125" t="e">
        <f aca="false">IF($M$33302,VLOOKUP(99999,holidays,1,FALSE()),VLOOKUP(B33481,holidays,1,FALSE()))</f>
        <v>#N/A</v>
      </c>
      <c r="F33481" s="125" t="n">
        <f aca="false">IF(ISNA(E33481),D33481,99999)</f>
        <v>39006</v>
      </c>
      <c r="G33481" s="125" t="n">
        <f aca="false">+G33480+1</f>
        <v>152</v>
      </c>
      <c r="H33481" s="129" t="n">
        <f aca="false">SMALL(F33330:F33544,G33481)</f>
        <v>99999</v>
      </c>
      <c r="I33481" s="116"/>
      <c r="J33481" s="129" t="n">
        <f aca="false">+J33480+1</f>
        <v>39006</v>
      </c>
      <c r="K33481" s="125" t="n">
        <f aca="false">WEEKDAY(J33481)</f>
        <v>2</v>
      </c>
      <c r="L33481" s="140" t="n">
        <f aca="false">IF(VLOOKUP(K33481,$L$33295:$M$33302,2,FALSE()),J33481,99999)</f>
        <v>39006</v>
      </c>
      <c r="M33481" s="125" t="e">
        <f aca="false">IF($M$33302,VLOOKUP(99999,holidays,1,FALSE()),VLOOKUP(J33481,holidays,1,FALSE()))</f>
        <v>#N/A</v>
      </c>
      <c r="N33481" s="125" t="n">
        <f aca="false">IF(ISNA(M33481),L33481,99999)</f>
        <v>39006</v>
      </c>
      <c r="O33481" s="125" t="n">
        <f aca="false">+O33480+1</f>
        <v>152</v>
      </c>
      <c r="P33481" s="129" t="n">
        <f aca="false">SMALL(N33330:N33544,O33481)</f>
        <v>99999</v>
      </c>
      <c r="Q33481" s="116"/>
      <c r="R33481" s="129" t="n">
        <f aca="false">+R33480+1</f>
        <v>151</v>
      </c>
      <c r="S33481" s="125" t="n">
        <f aca="false">WEEKDAY(R33481)</f>
        <v>4</v>
      </c>
      <c r="T33481" s="140" t="n">
        <f aca="false">IF(VLOOKUP(S33481,$L$33295:$M$33302,2,FALSE()),R33481,99999)</f>
        <v>151</v>
      </c>
      <c r="U33481" s="125" t="e">
        <f aca="false">IF($M$33302,VLOOKUP(99999,holidays,1,FALSE()),VLOOKUP(R33481,holidays,1,FALSE()))</f>
        <v>#N/A</v>
      </c>
      <c r="V33481" s="125" t="n">
        <f aca="false">IF(ISNA(U33481),T33481,99999)</f>
        <v>151</v>
      </c>
      <c r="W33481" s="125" t="n">
        <f aca="false">+W33480+1</f>
        <v>152</v>
      </c>
      <c r="X33481" s="129" t="n">
        <f aca="false">SMALL(V33330:V33544,W33481)</f>
        <v>213</v>
      </c>
      <c r="Y33481" s="116"/>
      <c r="Z33481" s="129" t="n">
        <f aca="false">+Z33480+1</f>
        <v>151</v>
      </c>
      <c r="AA33481" s="125" t="n">
        <f aca="false">WEEKDAY(Z33481)</f>
        <v>4</v>
      </c>
      <c r="AB33481" s="140" t="n">
        <f aca="false">IF(VLOOKUP(AA33481,$L$33295:$M$33302,2,FALSE()),Z33481,99999)</f>
        <v>151</v>
      </c>
      <c r="AC33481" s="125" t="e">
        <f aca="false">IF($M$33302,VLOOKUP(99999,holidays,1,FALSE()),VLOOKUP(Z33481,holidays,1,FALSE()))</f>
        <v>#N/A</v>
      </c>
      <c r="AD33481" s="125" t="n">
        <f aca="false">IF(ISNA(AC33481),AB33481,99999)</f>
        <v>151</v>
      </c>
      <c r="AE33481" s="125" t="n">
        <f aca="false">+AE33480+1</f>
        <v>152</v>
      </c>
      <c r="AF33481" s="129" t="n">
        <f aca="false">SMALL(AD33330:AD33544,AE33481)</f>
        <v>213</v>
      </c>
      <c r="AG33481" s="116"/>
      <c r="AH33481" s="129" t="n">
        <f aca="false">+AH33480+1</f>
        <v>151</v>
      </c>
      <c r="AI33481" s="125" t="n">
        <f aca="false">WEEKDAY(AH33481)</f>
        <v>4</v>
      </c>
      <c r="AJ33481" s="140" t="n">
        <f aca="false">IF(VLOOKUP(AI33481,$L$33295:$M$33302,2,FALSE()),AH33481,99999)</f>
        <v>151</v>
      </c>
      <c r="AK33481" s="125" t="e">
        <f aca="false">IF($M$33302,VLOOKUP(99999,holidays,1,FALSE()),VLOOKUP(AH33481,holidays,1,FALSE()))</f>
        <v>#N/A</v>
      </c>
      <c r="AL33481" s="125" t="n">
        <f aca="false">IF(ISNA(AK33481),AJ33481,99999)</f>
        <v>151</v>
      </c>
      <c r="AM33481" s="125" t="n">
        <f aca="false">+AM33480+1</f>
        <v>152</v>
      </c>
      <c r="AN33481" s="129" t="n">
        <f aca="false">SMALL(AL33330:AL33544,AM33481)</f>
        <v>213</v>
      </c>
      <c r="AO33481" s="116"/>
      <c r="AP33481" s="129" t="n">
        <f aca="false">+AP33480+1</f>
        <v>151</v>
      </c>
      <c r="AQ33481" s="125" t="n">
        <f aca="false">WEEKDAY(AP33481)</f>
        <v>4</v>
      </c>
      <c r="AR33481" s="140" t="n">
        <f aca="false">IF(VLOOKUP(AQ33481,$L$33295:$M$33302,2,FALSE()),AP33481,99999)</f>
        <v>151</v>
      </c>
      <c r="AS33481" s="125" t="e">
        <f aca="false">IF($M$33302,VLOOKUP(99999,holidays,1,FALSE()),VLOOKUP(AP33481,holidays,1,FALSE()))</f>
        <v>#N/A</v>
      </c>
      <c r="AT33481" s="125" t="n">
        <f aca="false">IF(ISNA(AS33481),AR33481,99999)</f>
        <v>151</v>
      </c>
      <c r="AU33481" s="125" t="n">
        <f aca="false">+AU33480+1</f>
        <v>152</v>
      </c>
      <c r="AV33481" s="129" t="n">
        <f aca="false">SMALL(AT33330:AT33544,AU33481)</f>
        <v>213</v>
      </c>
      <c r="AW33481" s="116"/>
      <c r="AX33481" s="116"/>
      <c r="AY33481" s="116"/>
      <c r="AZ33481" s="116"/>
      <c r="BA33481" s="116"/>
      <c r="BB33481" s="116"/>
      <c r="BC33481" s="116"/>
      <c r="BD33481" s="116"/>
      <c r="BE33481" s="116"/>
      <c r="BF33481" s="116"/>
      <c r="BG33481" s="116"/>
      <c r="BH33481" s="116"/>
    </row>
    <row r="33482" customFormat="false" ht="12.75" hidden="false" customHeight="false" outlineLevel="0" collapsed="false">
      <c r="A33482" s="116"/>
      <c r="B33482" s="129" t="n">
        <f aca="false">+B33481+1</f>
        <v>39007</v>
      </c>
      <c r="C33482" s="125" t="n">
        <f aca="false">WEEKDAY(B33482)</f>
        <v>3</v>
      </c>
      <c r="D33482" s="140" t="n">
        <f aca="false">IF(VLOOKUP(C33482,$L$33295:$M$33302,2,FALSE()),B33482,99999)</f>
        <v>39007</v>
      </c>
      <c r="E33482" s="125" t="e">
        <f aca="false">IF($M$33302,VLOOKUP(99999,holidays,1,FALSE()),VLOOKUP(B33482,holidays,1,FALSE()))</f>
        <v>#N/A</v>
      </c>
      <c r="F33482" s="125" t="n">
        <f aca="false">IF(ISNA(E33482),D33482,99999)</f>
        <v>39007</v>
      </c>
      <c r="G33482" s="125" t="n">
        <f aca="false">+G33481+1</f>
        <v>153</v>
      </c>
      <c r="H33482" s="129" t="n">
        <f aca="false">SMALL(F33330:F33544,G33482)</f>
        <v>99999</v>
      </c>
      <c r="I33482" s="116"/>
      <c r="J33482" s="129" t="n">
        <f aca="false">+J33481+1</f>
        <v>39007</v>
      </c>
      <c r="K33482" s="125" t="n">
        <f aca="false">WEEKDAY(J33482)</f>
        <v>3</v>
      </c>
      <c r="L33482" s="140" t="n">
        <f aca="false">IF(VLOOKUP(K33482,$L$33295:$M$33302,2,FALSE()),J33482,99999)</f>
        <v>39007</v>
      </c>
      <c r="M33482" s="125" t="e">
        <f aca="false">IF($M$33302,VLOOKUP(99999,holidays,1,FALSE()),VLOOKUP(J33482,holidays,1,FALSE()))</f>
        <v>#N/A</v>
      </c>
      <c r="N33482" s="125" t="n">
        <f aca="false">IF(ISNA(M33482),L33482,99999)</f>
        <v>39007</v>
      </c>
      <c r="O33482" s="125" t="n">
        <f aca="false">+O33481+1</f>
        <v>153</v>
      </c>
      <c r="P33482" s="129" t="n">
        <f aca="false">SMALL(N33330:N33544,O33482)</f>
        <v>99999</v>
      </c>
      <c r="Q33482" s="116"/>
      <c r="R33482" s="129" t="n">
        <f aca="false">+R33481+1</f>
        <v>152</v>
      </c>
      <c r="S33482" s="125" t="n">
        <f aca="false">WEEKDAY(R33482)</f>
        <v>5</v>
      </c>
      <c r="T33482" s="140" t="n">
        <f aca="false">IF(VLOOKUP(S33482,$L$33295:$M$33302,2,FALSE()),R33482,99999)</f>
        <v>152</v>
      </c>
      <c r="U33482" s="125" t="e">
        <f aca="false">IF($M$33302,VLOOKUP(99999,holidays,1,FALSE()),VLOOKUP(R33482,holidays,1,FALSE()))</f>
        <v>#N/A</v>
      </c>
      <c r="V33482" s="125" t="n">
        <f aca="false">IF(ISNA(U33482),T33482,99999)</f>
        <v>152</v>
      </c>
      <c r="W33482" s="125" t="n">
        <f aca="false">+W33481+1</f>
        <v>153</v>
      </c>
      <c r="X33482" s="129" t="n">
        <f aca="false">SMALL(V33330:V33544,W33482)</f>
        <v>214</v>
      </c>
      <c r="Y33482" s="116"/>
      <c r="Z33482" s="129" t="n">
        <f aca="false">+Z33481+1</f>
        <v>152</v>
      </c>
      <c r="AA33482" s="125" t="n">
        <f aca="false">WEEKDAY(Z33482)</f>
        <v>5</v>
      </c>
      <c r="AB33482" s="140" t="n">
        <f aca="false">IF(VLOOKUP(AA33482,$L$33295:$M$33302,2,FALSE()),Z33482,99999)</f>
        <v>152</v>
      </c>
      <c r="AC33482" s="125" t="e">
        <f aca="false">IF($M$33302,VLOOKUP(99999,holidays,1,FALSE()),VLOOKUP(Z33482,holidays,1,FALSE()))</f>
        <v>#N/A</v>
      </c>
      <c r="AD33482" s="125" t="n">
        <f aca="false">IF(ISNA(AC33482),AB33482,99999)</f>
        <v>152</v>
      </c>
      <c r="AE33482" s="125" t="n">
        <f aca="false">+AE33481+1</f>
        <v>153</v>
      </c>
      <c r="AF33482" s="129" t="n">
        <f aca="false">SMALL(AD33330:AD33544,AE33482)</f>
        <v>214</v>
      </c>
      <c r="AG33482" s="116"/>
      <c r="AH33482" s="129" t="n">
        <f aca="false">+AH33481+1</f>
        <v>152</v>
      </c>
      <c r="AI33482" s="125" t="n">
        <f aca="false">WEEKDAY(AH33482)</f>
        <v>5</v>
      </c>
      <c r="AJ33482" s="140" t="n">
        <f aca="false">IF(VLOOKUP(AI33482,$L$33295:$M$33302,2,FALSE()),AH33482,99999)</f>
        <v>152</v>
      </c>
      <c r="AK33482" s="125" t="e">
        <f aca="false">IF($M$33302,VLOOKUP(99999,holidays,1,FALSE()),VLOOKUP(AH33482,holidays,1,FALSE()))</f>
        <v>#N/A</v>
      </c>
      <c r="AL33482" s="125" t="n">
        <f aca="false">IF(ISNA(AK33482),AJ33482,99999)</f>
        <v>152</v>
      </c>
      <c r="AM33482" s="125" t="n">
        <f aca="false">+AM33481+1</f>
        <v>153</v>
      </c>
      <c r="AN33482" s="129" t="n">
        <f aca="false">SMALL(AL33330:AL33544,AM33482)</f>
        <v>214</v>
      </c>
      <c r="AO33482" s="116"/>
      <c r="AP33482" s="129" t="n">
        <f aca="false">+AP33481+1</f>
        <v>152</v>
      </c>
      <c r="AQ33482" s="125" t="n">
        <f aca="false">WEEKDAY(AP33482)</f>
        <v>5</v>
      </c>
      <c r="AR33482" s="140" t="n">
        <f aca="false">IF(VLOOKUP(AQ33482,$L$33295:$M$33302,2,FALSE()),AP33482,99999)</f>
        <v>152</v>
      </c>
      <c r="AS33482" s="125" t="e">
        <f aca="false">IF($M$33302,VLOOKUP(99999,holidays,1,FALSE()),VLOOKUP(AP33482,holidays,1,FALSE()))</f>
        <v>#N/A</v>
      </c>
      <c r="AT33482" s="125" t="n">
        <f aca="false">IF(ISNA(AS33482),AR33482,99999)</f>
        <v>152</v>
      </c>
      <c r="AU33482" s="125" t="n">
        <f aca="false">+AU33481+1</f>
        <v>153</v>
      </c>
      <c r="AV33482" s="129" t="n">
        <f aca="false">SMALL(AT33330:AT33544,AU33482)</f>
        <v>214</v>
      </c>
      <c r="AW33482" s="116"/>
      <c r="AX33482" s="116"/>
      <c r="AY33482" s="116"/>
      <c r="AZ33482" s="116"/>
      <c r="BA33482" s="116"/>
      <c r="BB33482" s="116"/>
      <c r="BC33482" s="116"/>
      <c r="BD33482" s="116"/>
      <c r="BE33482" s="116"/>
      <c r="BF33482" s="116"/>
      <c r="BG33482" s="116"/>
      <c r="BH33482" s="116"/>
    </row>
    <row r="33483" customFormat="false" ht="12.75" hidden="false" customHeight="false" outlineLevel="0" collapsed="false">
      <c r="A33483" s="116"/>
      <c r="B33483" s="129" t="n">
        <f aca="false">+B33482+1</f>
        <v>39008</v>
      </c>
      <c r="C33483" s="125" t="n">
        <f aca="false">WEEKDAY(B33483)</f>
        <v>4</v>
      </c>
      <c r="D33483" s="140" t="n">
        <f aca="false">IF(VLOOKUP(C33483,$L$33295:$M$33302,2,FALSE()),B33483,99999)</f>
        <v>39008</v>
      </c>
      <c r="E33483" s="125" t="e">
        <f aca="false">IF($M$33302,VLOOKUP(99999,holidays,1,FALSE()),VLOOKUP(B33483,holidays,1,FALSE()))</f>
        <v>#N/A</v>
      </c>
      <c r="F33483" s="125" t="n">
        <f aca="false">IF(ISNA(E33483),D33483,99999)</f>
        <v>39008</v>
      </c>
      <c r="G33483" s="125" t="n">
        <f aca="false">+G33482+1</f>
        <v>154</v>
      </c>
      <c r="H33483" s="129" t="n">
        <f aca="false">SMALL(F33330:F33544,G33483)</f>
        <v>99999</v>
      </c>
      <c r="I33483" s="116"/>
      <c r="J33483" s="129" t="n">
        <f aca="false">+J33482+1</f>
        <v>39008</v>
      </c>
      <c r="K33483" s="125" t="n">
        <f aca="false">WEEKDAY(J33483)</f>
        <v>4</v>
      </c>
      <c r="L33483" s="140" t="n">
        <f aca="false">IF(VLOOKUP(K33483,$L$33295:$M$33302,2,FALSE()),J33483,99999)</f>
        <v>39008</v>
      </c>
      <c r="M33483" s="125" t="e">
        <f aca="false">IF($M$33302,VLOOKUP(99999,holidays,1,FALSE()),VLOOKUP(J33483,holidays,1,FALSE()))</f>
        <v>#N/A</v>
      </c>
      <c r="N33483" s="125" t="n">
        <f aca="false">IF(ISNA(M33483),L33483,99999)</f>
        <v>39008</v>
      </c>
      <c r="O33483" s="125" t="n">
        <f aca="false">+O33482+1</f>
        <v>154</v>
      </c>
      <c r="P33483" s="129" t="n">
        <f aca="false">SMALL(N33330:N33544,O33483)</f>
        <v>99999</v>
      </c>
      <c r="Q33483" s="116"/>
      <c r="R33483" s="129" t="n">
        <f aca="false">+R33482+1</f>
        <v>153</v>
      </c>
      <c r="S33483" s="125" t="n">
        <f aca="false">WEEKDAY(R33483)</f>
        <v>6</v>
      </c>
      <c r="T33483" s="140" t="n">
        <f aca="false">IF(VLOOKUP(S33483,$L$33295:$M$33302,2,FALSE()),R33483,99999)</f>
        <v>153</v>
      </c>
      <c r="U33483" s="125" t="e">
        <f aca="false">IF($M$33302,VLOOKUP(99999,holidays,1,FALSE()),VLOOKUP(R33483,holidays,1,FALSE()))</f>
        <v>#N/A</v>
      </c>
      <c r="V33483" s="125" t="n">
        <f aca="false">IF(ISNA(U33483),T33483,99999)</f>
        <v>153</v>
      </c>
      <c r="W33483" s="125" t="n">
        <f aca="false">+W33482+1</f>
        <v>154</v>
      </c>
      <c r="X33483" s="129" t="n">
        <f aca="false">SMALL(V33330:V33544,W33483)</f>
        <v>99999</v>
      </c>
      <c r="Y33483" s="116"/>
      <c r="Z33483" s="129" t="n">
        <f aca="false">+Z33482+1</f>
        <v>153</v>
      </c>
      <c r="AA33483" s="125" t="n">
        <f aca="false">WEEKDAY(Z33483)</f>
        <v>6</v>
      </c>
      <c r="AB33483" s="140" t="n">
        <f aca="false">IF(VLOOKUP(AA33483,$L$33295:$M$33302,2,FALSE()),Z33483,99999)</f>
        <v>153</v>
      </c>
      <c r="AC33483" s="125" t="e">
        <f aca="false">IF($M$33302,VLOOKUP(99999,holidays,1,FALSE()),VLOOKUP(Z33483,holidays,1,FALSE()))</f>
        <v>#N/A</v>
      </c>
      <c r="AD33483" s="125" t="n">
        <f aca="false">IF(ISNA(AC33483),AB33483,99999)</f>
        <v>153</v>
      </c>
      <c r="AE33483" s="125" t="n">
        <f aca="false">+AE33482+1</f>
        <v>154</v>
      </c>
      <c r="AF33483" s="129" t="n">
        <f aca="false">SMALL(AD33330:AD33544,AE33483)</f>
        <v>99999</v>
      </c>
      <c r="AG33483" s="116"/>
      <c r="AH33483" s="129" t="n">
        <f aca="false">+AH33482+1</f>
        <v>153</v>
      </c>
      <c r="AI33483" s="125" t="n">
        <f aca="false">WEEKDAY(AH33483)</f>
        <v>6</v>
      </c>
      <c r="AJ33483" s="140" t="n">
        <f aca="false">IF(VLOOKUP(AI33483,$L$33295:$M$33302,2,FALSE()),AH33483,99999)</f>
        <v>153</v>
      </c>
      <c r="AK33483" s="125" t="e">
        <f aca="false">IF($M$33302,VLOOKUP(99999,holidays,1,FALSE()),VLOOKUP(AH33483,holidays,1,FALSE()))</f>
        <v>#N/A</v>
      </c>
      <c r="AL33483" s="125" t="n">
        <f aca="false">IF(ISNA(AK33483),AJ33483,99999)</f>
        <v>153</v>
      </c>
      <c r="AM33483" s="125" t="n">
        <f aca="false">+AM33482+1</f>
        <v>154</v>
      </c>
      <c r="AN33483" s="129" t="n">
        <f aca="false">SMALL(AL33330:AL33544,AM33483)</f>
        <v>99999</v>
      </c>
      <c r="AO33483" s="116"/>
      <c r="AP33483" s="129" t="n">
        <f aca="false">+AP33482+1</f>
        <v>153</v>
      </c>
      <c r="AQ33483" s="125" t="n">
        <f aca="false">WEEKDAY(AP33483)</f>
        <v>6</v>
      </c>
      <c r="AR33483" s="140" t="n">
        <f aca="false">IF(VLOOKUP(AQ33483,$L$33295:$M$33302,2,FALSE()),AP33483,99999)</f>
        <v>153</v>
      </c>
      <c r="AS33483" s="125" t="e">
        <f aca="false">IF($M$33302,VLOOKUP(99999,holidays,1,FALSE()),VLOOKUP(AP33483,holidays,1,FALSE()))</f>
        <v>#N/A</v>
      </c>
      <c r="AT33483" s="125" t="n">
        <f aca="false">IF(ISNA(AS33483),AR33483,99999)</f>
        <v>153</v>
      </c>
      <c r="AU33483" s="125" t="n">
        <f aca="false">+AU33482+1</f>
        <v>154</v>
      </c>
      <c r="AV33483" s="129" t="n">
        <f aca="false">SMALL(AT33330:AT33544,AU33483)</f>
        <v>99999</v>
      </c>
      <c r="AW33483" s="116"/>
      <c r="AX33483" s="116"/>
      <c r="AY33483" s="116"/>
      <c r="AZ33483" s="116"/>
      <c r="BA33483" s="116"/>
      <c r="BB33483" s="116"/>
      <c r="BC33483" s="116"/>
      <c r="BD33483" s="116"/>
      <c r="BE33483" s="116"/>
      <c r="BF33483" s="116"/>
      <c r="BG33483" s="116"/>
      <c r="BH33483" s="116"/>
    </row>
    <row r="33484" customFormat="false" ht="12.75" hidden="false" customHeight="false" outlineLevel="0" collapsed="false">
      <c r="A33484" s="116"/>
      <c r="B33484" s="129" t="n">
        <f aca="false">+B33483+1</f>
        <v>39009</v>
      </c>
      <c r="C33484" s="125" t="n">
        <f aca="false">WEEKDAY(B33484)</f>
        <v>5</v>
      </c>
      <c r="D33484" s="140" t="n">
        <f aca="false">IF(VLOOKUP(C33484,$L$33295:$M$33302,2,FALSE()),B33484,99999)</f>
        <v>39009</v>
      </c>
      <c r="E33484" s="125" t="e">
        <f aca="false">IF($M$33302,VLOOKUP(99999,holidays,1,FALSE()),VLOOKUP(B33484,holidays,1,FALSE()))</f>
        <v>#N/A</v>
      </c>
      <c r="F33484" s="125" t="n">
        <f aca="false">IF(ISNA(E33484),D33484,99999)</f>
        <v>39009</v>
      </c>
      <c r="G33484" s="125" t="n">
        <f aca="false">+G33483+1</f>
        <v>155</v>
      </c>
      <c r="H33484" s="129" t="n">
        <f aca="false">SMALL(F33330:F33544,G33484)</f>
        <v>99999</v>
      </c>
      <c r="I33484" s="116"/>
      <c r="J33484" s="129" t="n">
        <f aca="false">+J33483+1</f>
        <v>39009</v>
      </c>
      <c r="K33484" s="125" t="n">
        <f aca="false">WEEKDAY(J33484)</f>
        <v>5</v>
      </c>
      <c r="L33484" s="140" t="n">
        <f aca="false">IF(VLOOKUP(K33484,$L$33295:$M$33302,2,FALSE()),J33484,99999)</f>
        <v>39009</v>
      </c>
      <c r="M33484" s="125" t="e">
        <f aca="false">IF($M$33302,VLOOKUP(99999,holidays,1,FALSE()),VLOOKUP(J33484,holidays,1,FALSE()))</f>
        <v>#N/A</v>
      </c>
      <c r="N33484" s="125" t="n">
        <f aca="false">IF(ISNA(M33484),L33484,99999)</f>
        <v>39009</v>
      </c>
      <c r="O33484" s="125" t="n">
        <f aca="false">+O33483+1</f>
        <v>155</v>
      </c>
      <c r="P33484" s="129" t="n">
        <f aca="false">SMALL(N33330:N33544,O33484)</f>
        <v>99999</v>
      </c>
      <c r="Q33484" s="116"/>
      <c r="R33484" s="129" t="n">
        <f aca="false">+R33483+1</f>
        <v>154</v>
      </c>
      <c r="S33484" s="125" t="n">
        <f aca="false">WEEKDAY(R33484)</f>
        <v>7</v>
      </c>
      <c r="T33484" s="140" t="n">
        <f aca="false">IF(VLOOKUP(S33484,$L$33295:$M$33302,2,FALSE()),R33484,99999)</f>
        <v>99999</v>
      </c>
      <c r="U33484" s="125" t="e">
        <f aca="false">IF($M$33302,VLOOKUP(99999,holidays,1,FALSE()),VLOOKUP(R33484,holidays,1,FALSE()))</f>
        <v>#N/A</v>
      </c>
      <c r="V33484" s="125" t="n">
        <f aca="false">IF(ISNA(U33484),T33484,99999)</f>
        <v>99999</v>
      </c>
      <c r="W33484" s="125" t="n">
        <f aca="false">+W33483+1</f>
        <v>155</v>
      </c>
      <c r="X33484" s="129" t="n">
        <f aca="false">SMALL(V33330:V33544,W33484)</f>
        <v>99999</v>
      </c>
      <c r="Y33484" s="116"/>
      <c r="Z33484" s="129" t="n">
        <f aca="false">+Z33483+1</f>
        <v>154</v>
      </c>
      <c r="AA33484" s="125" t="n">
        <f aca="false">WEEKDAY(Z33484)</f>
        <v>7</v>
      </c>
      <c r="AB33484" s="140" t="n">
        <f aca="false">IF(VLOOKUP(AA33484,$L$33295:$M$33302,2,FALSE()),Z33484,99999)</f>
        <v>99999</v>
      </c>
      <c r="AC33484" s="125" t="e">
        <f aca="false">IF($M$33302,VLOOKUP(99999,holidays,1,FALSE()),VLOOKUP(Z33484,holidays,1,FALSE()))</f>
        <v>#N/A</v>
      </c>
      <c r="AD33484" s="125" t="n">
        <f aca="false">IF(ISNA(AC33484),AB33484,99999)</f>
        <v>99999</v>
      </c>
      <c r="AE33484" s="125" t="n">
        <f aca="false">+AE33483+1</f>
        <v>155</v>
      </c>
      <c r="AF33484" s="129" t="n">
        <f aca="false">SMALL(AD33330:AD33544,AE33484)</f>
        <v>99999</v>
      </c>
      <c r="AG33484" s="116"/>
      <c r="AH33484" s="129" t="n">
        <f aca="false">+AH33483+1</f>
        <v>154</v>
      </c>
      <c r="AI33484" s="125" t="n">
        <f aca="false">WEEKDAY(AH33484)</f>
        <v>7</v>
      </c>
      <c r="AJ33484" s="140" t="n">
        <f aca="false">IF(VLOOKUP(AI33484,$L$33295:$M$33302,2,FALSE()),AH33484,99999)</f>
        <v>99999</v>
      </c>
      <c r="AK33484" s="125" t="e">
        <f aca="false">IF($M$33302,VLOOKUP(99999,holidays,1,FALSE()),VLOOKUP(AH33484,holidays,1,FALSE()))</f>
        <v>#N/A</v>
      </c>
      <c r="AL33484" s="125" t="n">
        <f aca="false">IF(ISNA(AK33484),AJ33484,99999)</f>
        <v>99999</v>
      </c>
      <c r="AM33484" s="125" t="n">
        <f aca="false">+AM33483+1</f>
        <v>155</v>
      </c>
      <c r="AN33484" s="129" t="n">
        <f aca="false">SMALL(AL33330:AL33544,AM33484)</f>
        <v>99999</v>
      </c>
      <c r="AO33484" s="116"/>
      <c r="AP33484" s="129" t="n">
        <f aca="false">+AP33483+1</f>
        <v>154</v>
      </c>
      <c r="AQ33484" s="125" t="n">
        <f aca="false">WEEKDAY(AP33484)</f>
        <v>7</v>
      </c>
      <c r="AR33484" s="140" t="n">
        <f aca="false">IF(VLOOKUP(AQ33484,$L$33295:$M$33302,2,FALSE()),AP33484,99999)</f>
        <v>99999</v>
      </c>
      <c r="AS33484" s="125" t="e">
        <f aca="false">IF($M$33302,VLOOKUP(99999,holidays,1,FALSE()),VLOOKUP(AP33484,holidays,1,FALSE()))</f>
        <v>#N/A</v>
      </c>
      <c r="AT33484" s="125" t="n">
        <f aca="false">IF(ISNA(AS33484),AR33484,99999)</f>
        <v>99999</v>
      </c>
      <c r="AU33484" s="125" t="n">
        <f aca="false">+AU33483+1</f>
        <v>155</v>
      </c>
      <c r="AV33484" s="129" t="n">
        <f aca="false">SMALL(AT33330:AT33544,AU33484)</f>
        <v>99999</v>
      </c>
      <c r="AW33484" s="116"/>
      <c r="AX33484" s="116"/>
      <c r="AY33484" s="116"/>
      <c r="AZ33484" s="116"/>
      <c r="BA33484" s="116"/>
      <c r="BB33484" s="116"/>
      <c r="BC33484" s="116"/>
      <c r="BD33484" s="116"/>
      <c r="BE33484" s="116"/>
      <c r="BF33484" s="116"/>
      <c r="BG33484" s="116"/>
      <c r="BH33484" s="116"/>
    </row>
    <row r="33485" customFormat="false" ht="12.75" hidden="false" customHeight="false" outlineLevel="0" collapsed="false">
      <c r="A33485" s="116"/>
      <c r="B33485" s="129" t="n">
        <f aca="false">+B33484+1</f>
        <v>39010</v>
      </c>
      <c r="C33485" s="125" t="n">
        <f aca="false">WEEKDAY(B33485)</f>
        <v>6</v>
      </c>
      <c r="D33485" s="140" t="n">
        <f aca="false">IF(VLOOKUP(C33485,$L$33295:$M$33302,2,FALSE()),B33485,99999)</f>
        <v>39010</v>
      </c>
      <c r="E33485" s="125" t="e">
        <f aca="false">IF($M$33302,VLOOKUP(99999,holidays,1,FALSE()),VLOOKUP(B33485,holidays,1,FALSE()))</f>
        <v>#N/A</v>
      </c>
      <c r="F33485" s="125" t="n">
        <f aca="false">IF(ISNA(E33485),D33485,99999)</f>
        <v>39010</v>
      </c>
      <c r="G33485" s="125" t="n">
        <f aca="false">+G33484+1</f>
        <v>156</v>
      </c>
      <c r="H33485" s="129" t="n">
        <f aca="false">SMALL(F33330:F33544,G33485)</f>
        <v>99999</v>
      </c>
      <c r="I33485" s="116"/>
      <c r="J33485" s="129" t="n">
        <f aca="false">+J33484+1</f>
        <v>39010</v>
      </c>
      <c r="K33485" s="125" t="n">
        <f aca="false">WEEKDAY(J33485)</f>
        <v>6</v>
      </c>
      <c r="L33485" s="140" t="n">
        <f aca="false">IF(VLOOKUP(K33485,$L$33295:$M$33302,2,FALSE()),J33485,99999)</f>
        <v>39010</v>
      </c>
      <c r="M33485" s="125" t="e">
        <f aca="false">IF($M$33302,VLOOKUP(99999,holidays,1,FALSE()),VLOOKUP(J33485,holidays,1,FALSE()))</f>
        <v>#N/A</v>
      </c>
      <c r="N33485" s="125" t="n">
        <f aca="false">IF(ISNA(M33485),L33485,99999)</f>
        <v>39010</v>
      </c>
      <c r="O33485" s="125" t="n">
        <f aca="false">+O33484+1</f>
        <v>156</v>
      </c>
      <c r="P33485" s="129" t="n">
        <f aca="false">SMALL(N33330:N33544,O33485)</f>
        <v>99999</v>
      </c>
      <c r="Q33485" s="116"/>
      <c r="R33485" s="129" t="n">
        <f aca="false">+R33484+1</f>
        <v>155</v>
      </c>
      <c r="S33485" s="125" t="n">
        <f aca="false">WEEKDAY(R33485)</f>
        <v>1</v>
      </c>
      <c r="T33485" s="140" t="n">
        <f aca="false">IF(VLOOKUP(S33485,$L$33295:$M$33302,2,FALSE()),R33485,99999)</f>
        <v>99999</v>
      </c>
      <c r="U33485" s="125" t="e">
        <f aca="false">IF($M$33302,VLOOKUP(99999,holidays,1,FALSE()),VLOOKUP(R33485,holidays,1,FALSE()))</f>
        <v>#N/A</v>
      </c>
      <c r="V33485" s="125" t="n">
        <f aca="false">IF(ISNA(U33485),T33485,99999)</f>
        <v>99999</v>
      </c>
      <c r="W33485" s="125" t="n">
        <f aca="false">+W33484+1</f>
        <v>156</v>
      </c>
      <c r="X33485" s="129" t="n">
        <f aca="false">SMALL(V33330:V33544,W33485)</f>
        <v>99999</v>
      </c>
      <c r="Y33485" s="116"/>
      <c r="Z33485" s="129" t="n">
        <f aca="false">+Z33484+1</f>
        <v>155</v>
      </c>
      <c r="AA33485" s="125" t="n">
        <f aca="false">WEEKDAY(Z33485)</f>
        <v>1</v>
      </c>
      <c r="AB33485" s="140" t="n">
        <f aca="false">IF(VLOOKUP(AA33485,$L$33295:$M$33302,2,FALSE()),Z33485,99999)</f>
        <v>99999</v>
      </c>
      <c r="AC33485" s="125" t="e">
        <f aca="false">IF($M$33302,VLOOKUP(99999,holidays,1,FALSE()),VLOOKUP(Z33485,holidays,1,FALSE()))</f>
        <v>#N/A</v>
      </c>
      <c r="AD33485" s="125" t="n">
        <f aca="false">IF(ISNA(AC33485),AB33485,99999)</f>
        <v>99999</v>
      </c>
      <c r="AE33485" s="125" t="n">
        <f aca="false">+AE33484+1</f>
        <v>156</v>
      </c>
      <c r="AF33485" s="129" t="n">
        <f aca="false">SMALL(AD33330:AD33544,AE33485)</f>
        <v>99999</v>
      </c>
      <c r="AG33485" s="116"/>
      <c r="AH33485" s="129" t="n">
        <f aca="false">+AH33484+1</f>
        <v>155</v>
      </c>
      <c r="AI33485" s="125" t="n">
        <f aca="false">WEEKDAY(AH33485)</f>
        <v>1</v>
      </c>
      <c r="AJ33485" s="140" t="n">
        <f aca="false">IF(VLOOKUP(AI33485,$L$33295:$M$33302,2,FALSE()),AH33485,99999)</f>
        <v>99999</v>
      </c>
      <c r="AK33485" s="125" t="e">
        <f aca="false">IF($M$33302,VLOOKUP(99999,holidays,1,FALSE()),VLOOKUP(AH33485,holidays,1,FALSE()))</f>
        <v>#N/A</v>
      </c>
      <c r="AL33485" s="125" t="n">
        <f aca="false">IF(ISNA(AK33485),AJ33485,99999)</f>
        <v>99999</v>
      </c>
      <c r="AM33485" s="125" t="n">
        <f aca="false">+AM33484+1</f>
        <v>156</v>
      </c>
      <c r="AN33485" s="129" t="n">
        <f aca="false">SMALL(AL33330:AL33544,AM33485)</f>
        <v>99999</v>
      </c>
      <c r="AO33485" s="116"/>
      <c r="AP33485" s="129" t="n">
        <f aca="false">+AP33484+1</f>
        <v>155</v>
      </c>
      <c r="AQ33485" s="125" t="n">
        <f aca="false">WEEKDAY(AP33485)</f>
        <v>1</v>
      </c>
      <c r="AR33485" s="140" t="n">
        <f aca="false">IF(VLOOKUP(AQ33485,$L$33295:$M$33302,2,FALSE()),AP33485,99999)</f>
        <v>99999</v>
      </c>
      <c r="AS33485" s="125" t="e">
        <f aca="false">IF($M$33302,VLOOKUP(99999,holidays,1,FALSE()),VLOOKUP(AP33485,holidays,1,FALSE()))</f>
        <v>#N/A</v>
      </c>
      <c r="AT33485" s="125" t="n">
        <f aca="false">IF(ISNA(AS33485),AR33485,99999)</f>
        <v>99999</v>
      </c>
      <c r="AU33485" s="125" t="n">
        <f aca="false">+AU33484+1</f>
        <v>156</v>
      </c>
      <c r="AV33485" s="129" t="n">
        <f aca="false">SMALL(AT33330:AT33544,AU33485)</f>
        <v>99999</v>
      </c>
      <c r="AW33485" s="116"/>
      <c r="AX33485" s="116"/>
      <c r="AY33485" s="116"/>
      <c r="AZ33485" s="116"/>
      <c r="BA33485" s="116"/>
      <c r="BB33485" s="116"/>
      <c r="BC33485" s="116"/>
      <c r="BD33485" s="116"/>
      <c r="BE33485" s="116"/>
      <c r="BF33485" s="116"/>
      <c r="BG33485" s="116"/>
      <c r="BH33485" s="116"/>
    </row>
    <row r="33486" customFormat="false" ht="12.75" hidden="false" customHeight="false" outlineLevel="0" collapsed="false">
      <c r="A33486" s="116"/>
      <c r="B33486" s="129" t="n">
        <f aca="false">+B33485+1</f>
        <v>39011</v>
      </c>
      <c r="C33486" s="125" t="n">
        <f aca="false">WEEKDAY(B33486)</f>
        <v>7</v>
      </c>
      <c r="D33486" s="140" t="n">
        <f aca="false">IF(VLOOKUP(C33486,$L$33295:$M$33302,2,FALSE()),B33486,99999)</f>
        <v>99999</v>
      </c>
      <c r="E33486" s="125" t="e">
        <f aca="false">IF($M$33302,VLOOKUP(99999,holidays,1,FALSE()),VLOOKUP(B33486,holidays,1,FALSE()))</f>
        <v>#N/A</v>
      </c>
      <c r="F33486" s="125" t="n">
        <f aca="false">IF(ISNA(E33486),D33486,99999)</f>
        <v>99999</v>
      </c>
      <c r="G33486" s="125" t="n">
        <f aca="false">+G33485+1</f>
        <v>157</v>
      </c>
      <c r="H33486" s="129" t="n">
        <f aca="false">SMALL(F33330:F33544,G33486)</f>
        <v>99999</v>
      </c>
      <c r="I33486" s="116"/>
      <c r="J33486" s="129" t="n">
        <f aca="false">+J33485+1</f>
        <v>39011</v>
      </c>
      <c r="K33486" s="125" t="n">
        <f aca="false">WEEKDAY(J33486)</f>
        <v>7</v>
      </c>
      <c r="L33486" s="140" t="n">
        <f aca="false">IF(VLOOKUP(K33486,$L$33295:$M$33302,2,FALSE()),J33486,99999)</f>
        <v>99999</v>
      </c>
      <c r="M33486" s="125" t="e">
        <f aca="false">IF($M$33302,VLOOKUP(99999,holidays,1,FALSE()),VLOOKUP(J33486,holidays,1,FALSE()))</f>
        <v>#N/A</v>
      </c>
      <c r="N33486" s="125" t="n">
        <f aca="false">IF(ISNA(M33486),L33486,99999)</f>
        <v>99999</v>
      </c>
      <c r="O33486" s="125" t="n">
        <f aca="false">+O33485+1</f>
        <v>157</v>
      </c>
      <c r="P33486" s="129" t="n">
        <f aca="false">SMALL(N33330:N33544,O33486)</f>
        <v>99999</v>
      </c>
      <c r="Q33486" s="116"/>
      <c r="R33486" s="129" t="n">
        <f aca="false">+R33485+1</f>
        <v>156</v>
      </c>
      <c r="S33486" s="125" t="n">
        <f aca="false">WEEKDAY(R33486)</f>
        <v>2</v>
      </c>
      <c r="T33486" s="140" t="n">
        <f aca="false">IF(VLOOKUP(S33486,$L$33295:$M$33302,2,FALSE()),R33486,99999)</f>
        <v>156</v>
      </c>
      <c r="U33486" s="125" t="e">
        <f aca="false">IF($M$33302,VLOOKUP(99999,holidays,1,FALSE()),VLOOKUP(R33486,holidays,1,FALSE()))</f>
        <v>#N/A</v>
      </c>
      <c r="V33486" s="125" t="n">
        <f aca="false">IF(ISNA(U33486),T33486,99999)</f>
        <v>156</v>
      </c>
      <c r="W33486" s="125" t="n">
        <f aca="false">+W33485+1</f>
        <v>157</v>
      </c>
      <c r="X33486" s="129" t="n">
        <f aca="false">SMALL(V33330:V33544,W33486)</f>
        <v>99999</v>
      </c>
      <c r="Y33486" s="116"/>
      <c r="Z33486" s="129" t="n">
        <f aca="false">+Z33485+1</f>
        <v>156</v>
      </c>
      <c r="AA33486" s="125" t="n">
        <f aca="false">WEEKDAY(Z33486)</f>
        <v>2</v>
      </c>
      <c r="AB33486" s="140" t="n">
        <f aca="false">IF(VLOOKUP(AA33486,$L$33295:$M$33302,2,FALSE()),Z33486,99999)</f>
        <v>156</v>
      </c>
      <c r="AC33486" s="125" t="e">
        <f aca="false">IF($M$33302,VLOOKUP(99999,holidays,1,FALSE()),VLOOKUP(Z33486,holidays,1,FALSE()))</f>
        <v>#N/A</v>
      </c>
      <c r="AD33486" s="125" t="n">
        <f aca="false">IF(ISNA(AC33486),AB33486,99999)</f>
        <v>156</v>
      </c>
      <c r="AE33486" s="125" t="n">
        <f aca="false">+AE33485+1</f>
        <v>157</v>
      </c>
      <c r="AF33486" s="129" t="n">
        <f aca="false">SMALL(AD33330:AD33544,AE33486)</f>
        <v>99999</v>
      </c>
      <c r="AG33486" s="116"/>
      <c r="AH33486" s="129" t="n">
        <f aca="false">+AH33485+1</f>
        <v>156</v>
      </c>
      <c r="AI33486" s="125" t="n">
        <f aca="false">WEEKDAY(AH33486)</f>
        <v>2</v>
      </c>
      <c r="AJ33486" s="140" t="n">
        <f aca="false">IF(VLOOKUP(AI33486,$L$33295:$M$33302,2,FALSE()),AH33486,99999)</f>
        <v>156</v>
      </c>
      <c r="AK33486" s="125" t="e">
        <f aca="false">IF($M$33302,VLOOKUP(99999,holidays,1,FALSE()),VLOOKUP(AH33486,holidays,1,FALSE()))</f>
        <v>#N/A</v>
      </c>
      <c r="AL33486" s="125" t="n">
        <f aca="false">IF(ISNA(AK33486),AJ33486,99999)</f>
        <v>156</v>
      </c>
      <c r="AM33486" s="125" t="n">
        <f aca="false">+AM33485+1</f>
        <v>157</v>
      </c>
      <c r="AN33486" s="129" t="n">
        <f aca="false">SMALL(AL33330:AL33544,AM33486)</f>
        <v>99999</v>
      </c>
      <c r="AO33486" s="116"/>
      <c r="AP33486" s="129" t="n">
        <f aca="false">+AP33485+1</f>
        <v>156</v>
      </c>
      <c r="AQ33486" s="125" t="n">
        <f aca="false">WEEKDAY(AP33486)</f>
        <v>2</v>
      </c>
      <c r="AR33486" s="140" t="n">
        <f aca="false">IF(VLOOKUP(AQ33486,$L$33295:$M$33302,2,FALSE()),AP33486,99999)</f>
        <v>156</v>
      </c>
      <c r="AS33486" s="125" t="e">
        <f aca="false">IF($M$33302,VLOOKUP(99999,holidays,1,FALSE()),VLOOKUP(AP33486,holidays,1,FALSE()))</f>
        <v>#N/A</v>
      </c>
      <c r="AT33486" s="125" t="n">
        <f aca="false">IF(ISNA(AS33486),AR33486,99999)</f>
        <v>156</v>
      </c>
      <c r="AU33486" s="125" t="n">
        <f aca="false">+AU33485+1</f>
        <v>157</v>
      </c>
      <c r="AV33486" s="129" t="n">
        <f aca="false">SMALL(AT33330:AT33544,AU33486)</f>
        <v>99999</v>
      </c>
      <c r="AW33486" s="116"/>
      <c r="AX33486" s="116"/>
      <c r="AY33486" s="116"/>
      <c r="AZ33486" s="116"/>
      <c r="BA33486" s="116"/>
      <c r="BB33486" s="116"/>
      <c r="BC33486" s="116"/>
      <c r="BD33486" s="116"/>
      <c r="BE33486" s="116"/>
      <c r="BF33486" s="116"/>
      <c r="BG33486" s="116"/>
      <c r="BH33486" s="116"/>
    </row>
    <row r="33487" customFormat="false" ht="12.75" hidden="false" customHeight="false" outlineLevel="0" collapsed="false">
      <c r="A33487" s="116"/>
      <c r="B33487" s="129" t="n">
        <f aca="false">+B33486+1</f>
        <v>39012</v>
      </c>
      <c r="C33487" s="125" t="n">
        <f aca="false">WEEKDAY(B33487)</f>
        <v>1</v>
      </c>
      <c r="D33487" s="140" t="n">
        <f aca="false">IF(VLOOKUP(C33487,$L$33295:$M$33302,2,FALSE()),B33487,99999)</f>
        <v>99999</v>
      </c>
      <c r="E33487" s="125" t="e">
        <f aca="false">IF($M$33302,VLOOKUP(99999,holidays,1,FALSE()),VLOOKUP(B33487,holidays,1,FALSE()))</f>
        <v>#N/A</v>
      </c>
      <c r="F33487" s="125" t="n">
        <f aca="false">IF(ISNA(E33487),D33487,99999)</f>
        <v>99999</v>
      </c>
      <c r="G33487" s="125" t="n">
        <f aca="false">+G33486+1</f>
        <v>158</v>
      </c>
      <c r="H33487" s="129" t="n">
        <f aca="false">SMALL(F33330:F33544,G33487)</f>
        <v>99999</v>
      </c>
      <c r="I33487" s="116"/>
      <c r="J33487" s="129" t="n">
        <f aca="false">+J33486+1</f>
        <v>39012</v>
      </c>
      <c r="K33487" s="125" t="n">
        <f aca="false">WEEKDAY(J33487)</f>
        <v>1</v>
      </c>
      <c r="L33487" s="140" t="n">
        <f aca="false">IF(VLOOKUP(K33487,$L$33295:$M$33302,2,FALSE()),J33487,99999)</f>
        <v>99999</v>
      </c>
      <c r="M33487" s="125" t="e">
        <f aca="false">IF($M$33302,VLOOKUP(99999,holidays,1,FALSE()),VLOOKUP(J33487,holidays,1,FALSE()))</f>
        <v>#N/A</v>
      </c>
      <c r="N33487" s="125" t="n">
        <f aca="false">IF(ISNA(M33487),L33487,99999)</f>
        <v>99999</v>
      </c>
      <c r="O33487" s="125" t="n">
        <f aca="false">+O33486+1</f>
        <v>158</v>
      </c>
      <c r="P33487" s="129" t="n">
        <f aca="false">SMALL(N33330:N33544,O33487)</f>
        <v>99999</v>
      </c>
      <c r="Q33487" s="116"/>
      <c r="R33487" s="129" t="n">
        <f aca="false">+R33486+1</f>
        <v>157</v>
      </c>
      <c r="S33487" s="125" t="n">
        <f aca="false">WEEKDAY(R33487)</f>
        <v>3</v>
      </c>
      <c r="T33487" s="140" t="n">
        <f aca="false">IF(VLOOKUP(S33487,$L$33295:$M$33302,2,FALSE()),R33487,99999)</f>
        <v>157</v>
      </c>
      <c r="U33487" s="125" t="e">
        <f aca="false">IF($M$33302,VLOOKUP(99999,holidays,1,FALSE()),VLOOKUP(R33487,holidays,1,FALSE()))</f>
        <v>#N/A</v>
      </c>
      <c r="V33487" s="125" t="n">
        <f aca="false">IF(ISNA(U33487),T33487,99999)</f>
        <v>157</v>
      </c>
      <c r="W33487" s="125" t="n">
        <f aca="false">+W33486+1</f>
        <v>158</v>
      </c>
      <c r="X33487" s="129" t="n">
        <f aca="false">SMALL(V33330:V33544,W33487)</f>
        <v>99999</v>
      </c>
      <c r="Y33487" s="116"/>
      <c r="Z33487" s="129" t="n">
        <f aca="false">+Z33486+1</f>
        <v>157</v>
      </c>
      <c r="AA33487" s="125" t="n">
        <f aca="false">WEEKDAY(Z33487)</f>
        <v>3</v>
      </c>
      <c r="AB33487" s="140" t="n">
        <f aca="false">IF(VLOOKUP(AA33487,$L$33295:$M$33302,2,FALSE()),Z33487,99999)</f>
        <v>157</v>
      </c>
      <c r="AC33487" s="125" t="e">
        <f aca="false">IF($M$33302,VLOOKUP(99999,holidays,1,FALSE()),VLOOKUP(Z33487,holidays,1,FALSE()))</f>
        <v>#N/A</v>
      </c>
      <c r="AD33487" s="125" t="n">
        <f aca="false">IF(ISNA(AC33487),AB33487,99999)</f>
        <v>157</v>
      </c>
      <c r="AE33487" s="125" t="n">
        <f aca="false">+AE33486+1</f>
        <v>158</v>
      </c>
      <c r="AF33487" s="129" t="n">
        <f aca="false">SMALL(AD33330:AD33544,AE33487)</f>
        <v>99999</v>
      </c>
      <c r="AG33487" s="116"/>
      <c r="AH33487" s="129" t="n">
        <f aca="false">+AH33486+1</f>
        <v>157</v>
      </c>
      <c r="AI33487" s="125" t="n">
        <f aca="false">WEEKDAY(AH33487)</f>
        <v>3</v>
      </c>
      <c r="AJ33487" s="140" t="n">
        <f aca="false">IF(VLOOKUP(AI33487,$L$33295:$M$33302,2,FALSE()),AH33487,99999)</f>
        <v>157</v>
      </c>
      <c r="AK33487" s="125" t="e">
        <f aca="false">IF($M$33302,VLOOKUP(99999,holidays,1,FALSE()),VLOOKUP(AH33487,holidays,1,FALSE()))</f>
        <v>#N/A</v>
      </c>
      <c r="AL33487" s="125" t="n">
        <f aca="false">IF(ISNA(AK33487),AJ33487,99999)</f>
        <v>157</v>
      </c>
      <c r="AM33487" s="125" t="n">
        <f aca="false">+AM33486+1</f>
        <v>158</v>
      </c>
      <c r="AN33487" s="129" t="n">
        <f aca="false">SMALL(AL33330:AL33544,AM33487)</f>
        <v>99999</v>
      </c>
      <c r="AO33487" s="116"/>
      <c r="AP33487" s="129" t="n">
        <f aca="false">+AP33486+1</f>
        <v>157</v>
      </c>
      <c r="AQ33487" s="125" t="n">
        <f aca="false">WEEKDAY(AP33487)</f>
        <v>3</v>
      </c>
      <c r="AR33487" s="140" t="n">
        <f aca="false">IF(VLOOKUP(AQ33487,$L$33295:$M$33302,2,FALSE()),AP33487,99999)</f>
        <v>157</v>
      </c>
      <c r="AS33487" s="125" t="e">
        <f aca="false">IF($M$33302,VLOOKUP(99999,holidays,1,FALSE()),VLOOKUP(AP33487,holidays,1,FALSE()))</f>
        <v>#N/A</v>
      </c>
      <c r="AT33487" s="125" t="n">
        <f aca="false">IF(ISNA(AS33487),AR33487,99999)</f>
        <v>157</v>
      </c>
      <c r="AU33487" s="125" t="n">
        <f aca="false">+AU33486+1</f>
        <v>158</v>
      </c>
      <c r="AV33487" s="129" t="n">
        <f aca="false">SMALL(AT33330:AT33544,AU33487)</f>
        <v>99999</v>
      </c>
      <c r="AW33487" s="116"/>
      <c r="AX33487" s="116"/>
      <c r="AY33487" s="116"/>
      <c r="AZ33487" s="116"/>
      <c r="BA33487" s="116"/>
      <c r="BB33487" s="116"/>
      <c r="BC33487" s="116"/>
      <c r="BD33487" s="116"/>
      <c r="BE33487" s="116"/>
      <c r="BF33487" s="116"/>
      <c r="BG33487" s="116"/>
      <c r="BH33487" s="116"/>
    </row>
    <row r="33488" customFormat="false" ht="12.75" hidden="false" customHeight="false" outlineLevel="0" collapsed="false">
      <c r="A33488" s="116"/>
      <c r="B33488" s="129" t="n">
        <f aca="false">+B33487+1</f>
        <v>39013</v>
      </c>
      <c r="C33488" s="125" t="n">
        <f aca="false">WEEKDAY(B33488)</f>
        <v>2</v>
      </c>
      <c r="D33488" s="140" t="n">
        <f aca="false">IF(VLOOKUP(C33488,$L$33295:$M$33302,2,FALSE()),B33488,99999)</f>
        <v>39013</v>
      </c>
      <c r="E33488" s="125" t="e">
        <f aca="false">IF($M$33302,VLOOKUP(99999,holidays,1,FALSE()),VLOOKUP(B33488,holidays,1,FALSE()))</f>
        <v>#N/A</v>
      </c>
      <c r="F33488" s="125" t="n">
        <f aca="false">IF(ISNA(E33488),D33488,99999)</f>
        <v>39013</v>
      </c>
      <c r="G33488" s="125" t="n">
        <f aca="false">+G33487+1</f>
        <v>159</v>
      </c>
      <c r="H33488" s="129" t="n">
        <f aca="false">SMALL(F33330:F33544,G33488)</f>
        <v>99999</v>
      </c>
      <c r="I33488" s="116"/>
      <c r="J33488" s="129" t="n">
        <f aca="false">+J33487+1</f>
        <v>39013</v>
      </c>
      <c r="K33488" s="125" t="n">
        <f aca="false">WEEKDAY(J33488)</f>
        <v>2</v>
      </c>
      <c r="L33488" s="140" t="n">
        <f aca="false">IF(VLOOKUP(K33488,$L$33295:$M$33302,2,FALSE()),J33488,99999)</f>
        <v>39013</v>
      </c>
      <c r="M33488" s="125" t="e">
        <f aca="false">IF($M$33302,VLOOKUP(99999,holidays,1,FALSE()),VLOOKUP(J33488,holidays,1,FALSE()))</f>
        <v>#N/A</v>
      </c>
      <c r="N33488" s="125" t="n">
        <f aca="false">IF(ISNA(M33488),L33488,99999)</f>
        <v>39013</v>
      </c>
      <c r="O33488" s="125" t="n">
        <f aca="false">+O33487+1</f>
        <v>159</v>
      </c>
      <c r="P33488" s="129" t="n">
        <f aca="false">SMALL(N33330:N33544,O33488)</f>
        <v>99999</v>
      </c>
      <c r="Q33488" s="116"/>
      <c r="R33488" s="129" t="n">
        <f aca="false">+R33487+1</f>
        <v>158</v>
      </c>
      <c r="S33488" s="125" t="n">
        <f aca="false">WEEKDAY(R33488)</f>
        <v>4</v>
      </c>
      <c r="T33488" s="140" t="n">
        <f aca="false">IF(VLOOKUP(S33488,$L$33295:$M$33302,2,FALSE()),R33488,99999)</f>
        <v>158</v>
      </c>
      <c r="U33488" s="125" t="e">
        <f aca="false">IF($M$33302,VLOOKUP(99999,holidays,1,FALSE()),VLOOKUP(R33488,holidays,1,FALSE()))</f>
        <v>#N/A</v>
      </c>
      <c r="V33488" s="125" t="n">
        <f aca="false">IF(ISNA(U33488),T33488,99999)</f>
        <v>158</v>
      </c>
      <c r="W33488" s="125" t="n">
        <f aca="false">+W33487+1</f>
        <v>159</v>
      </c>
      <c r="X33488" s="129" t="n">
        <f aca="false">SMALL(V33330:V33544,W33488)</f>
        <v>99999</v>
      </c>
      <c r="Y33488" s="116"/>
      <c r="Z33488" s="129" t="n">
        <f aca="false">+Z33487+1</f>
        <v>158</v>
      </c>
      <c r="AA33488" s="125" t="n">
        <f aca="false">WEEKDAY(Z33488)</f>
        <v>4</v>
      </c>
      <c r="AB33488" s="140" t="n">
        <f aca="false">IF(VLOOKUP(AA33488,$L$33295:$M$33302,2,FALSE()),Z33488,99999)</f>
        <v>158</v>
      </c>
      <c r="AC33488" s="125" t="e">
        <f aca="false">IF($M$33302,VLOOKUP(99999,holidays,1,FALSE()),VLOOKUP(Z33488,holidays,1,FALSE()))</f>
        <v>#N/A</v>
      </c>
      <c r="AD33488" s="125" t="n">
        <f aca="false">IF(ISNA(AC33488),AB33488,99999)</f>
        <v>158</v>
      </c>
      <c r="AE33488" s="125" t="n">
        <f aca="false">+AE33487+1</f>
        <v>159</v>
      </c>
      <c r="AF33488" s="129" t="n">
        <f aca="false">SMALL(AD33330:AD33544,AE33488)</f>
        <v>99999</v>
      </c>
      <c r="AG33488" s="116"/>
      <c r="AH33488" s="129" t="n">
        <f aca="false">+AH33487+1</f>
        <v>158</v>
      </c>
      <c r="AI33488" s="125" t="n">
        <f aca="false">WEEKDAY(AH33488)</f>
        <v>4</v>
      </c>
      <c r="AJ33488" s="140" t="n">
        <f aca="false">IF(VLOOKUP(AI33488,$L$33295:$M$33302,2,FALSE()),AH33488,99999)</f>
        <v>158</v>
      </c>
      <c r="AK33488" s="125" t="e">
        <f aca="false">IF($M$33302,VLOOKUP(99999,holidays,1,FALSE()),VLOOKUP(AH33488,holidays,1,FALSE()))</f>
        <v>#N/A</v>
      </c>
      <c r="AL33488" s="125" t="n">
        <f aca="false">IF(ISNA(AK33488),AJ33488,99999)</f>
        <v>158</v>
      </c>
      <c r="AM33488" s="125" t="n">
        <f aca="false">+AM33487+1</f>
        <v>159</v>
      </c>
      <c r="AN33488" s="129" t="n">
        <f aca="false">SMALL(AL33330:AL33544,AM33488)</f>
        <v>99999</v>
      </c>
      <c r="AO33488" s="116"/>
      <c r="AP33488" s="129" t="n">
        <f aca="false">+AP33487+1</f>
        <v>158</v>
      </c>
      <c r="AQ33488" s="125" t="n">
        <f aca="false">WEEKDAY(AP33488)</f>
        <v>4</v>
      </c>
      <c r="AR33488" s="140" t="n">
        <f aca="false">IF(VLOOKUP(AQ33488,$L$33295:$M$33302,2,FALSE()),AP33488,99999)</f>
        <v>158</v>
      </c>
      <c r="AS33488" s="125" t="e">
        <f aca="false">IF($M$33302,VLOOKUP(99999,holidays,1,FALSE()),VLOOKUP(AP33488,holidays,1,FALSE()))</f>
        <v>#N/A</v>
      </c>
      <c r="AT33488" s="125" t="n">
        <f aca="false">IF(ISNA(AS33488),AR33488,99999)</f>
        <v>158</v>
      </c>
      <c r="AU33488" s="125" t="n">
        <f aca="false">+AU33487+1</f>
        <v>159</v>
      </c>
      <c r="AV33488" s="129" t="n">
        <f aca="false">SMALL(AT33330:AT33544,AU33488)</f>
        <v>99999</v>
      </c>
      <c r="AW33488" s="116"/>
      <c r="AX33488" s="116"/>
      <c r="AY33488" s="116"/>
      <c r="AZ33488" s="116"/>
      <c r="BA33488" s="116"/>
      <c r="BB33488" s="116"/>
      <c r="BC33488" s="116"/>
      <c r="BD33488" s="116"/>
      <c r="BE33488" s="116"/>
      <c r="BF33488" s="116"/>
      <c r="BG33488" s="116"/>
      <c r="BH33488" s="116"/>
    </row>
    <row r="33489" customFormat="false" ht="12.75" hidden="false" customHeight="false" outlineLevel="0" collapsed="false">
      <c r="A33489" s="116"/>
      <c r="B33489" s="129" t="n">
        <f aca="false">+B33488+1</f>
        <v>39014</v>
      </c>
      <c r="C33489" s="125" t="n">
        <f aca="false">WEEKDAY(B33489)</f>
        <v>3</v>
      </c>
      <c r="D33489" s="140" t="n">
        <f aca="false">IF(VLOOKUP(C33489,$L$33295:$M$33302,2,FALSE()),B33489,99999)</f>
        <v>39014</v>
      </c>
      <c r="E33489" s="125" t="e">
        <f aca="false">IF($M$33302,VLOOKUP(99999,holidays,1,FALSE()),VLOOKUP(B33489,holidays,1,FALSE()))</f>
        <v>#N/A</v>
      </c>
      <c r="F33489" s="125" t="n">
        <f aca="false">IF(ISNA(E33489),D33489,99999)</f>
        <v>39014</v>
      </c>
      <c r="G33489" s="125" t="n">
        <f aca="false">+G33488+1</f>
        <v>160</v>
      </c>
      <c r="H33489" s="129" t="n">
        <f aca="false">SMALL(F33330:F33544,G33489)</f>
        <v>99999</v>
      </c>
      <c r="I33489" s="116"/>
      <c r="J33489" s="129" t="n">
        <f aca="false">+J33488+1</f>
        <v>39014</v>
      </c>
      <c r="K33489" s="125" t="n">
        <f aca="false">WEEKDAY(J33489)</f>
        <v>3</v>
      </c>
      <c r="L33489" s="140" t="n">
        <f aca="false">IF(VLOOKUP(K33489,$L$33295:$M$33302,2,FALSE()),J33489,99999)</f>
        <v>39014</v>
      </c>
      <c r="M33489" s="125" t="e">
        <f aca="false">IF($M$33302,VLOOKUP(99999,holidays,1,FALSE()),VLOOKUP(J33489,holidays,1,FALSE()))</f>
        <v>#N/A</v>
      </c>
      <c r="N33489" s="125" t="n">
        <f aca="false">IF(ISNA(M33489),L33489,99999)</f>
        <v>39014</v>
      </c>
      <c r="O33489" s="125" t="n">
        <f aca="false">+O33488+1</f>
        <v>160</v>
      </c>
      <c r="P33489" s="129" t="n">
        <f aca="false">SMALL(N33330:N33544,O33489)</f>
        <v>99999</v>
      </c>
      <c r="Q33489" s="116"/>
      <c r="R33489" s="129" t="n">
        <f aca="false">+R33488+1</f>
        <v>159</v>
      </c>
      <c r="S33489" s="125" t="n">
        <f aca="false">WEEKDAY(R33489)</f>
        <v>5</v>
      </c>
      <c r="T33489" s="140" t="n">
        <f aca="false">IF(VLOOKUP(S33489,$L$33295:$M$33302,2,FALSE()),R33489,99999)</f>
        <v>159</v>
      </c>
      <c r="U33489" s="125" t="e">
        <f aca="false">IF($M$33302,VLOOKUP(99999,holidays,1,FALSE()),VLOOKUP(R33489,holidays,1,FALSE()))</f>
        <v>#N/A</v>
      </c>
      <c r="V33489" s="125" t="n">
        <f aca="false">IF(ISNA(U33489),T33489,99999)</f>
        <v>159</v>
      </c>
      <c r="W33489" s="125" t="n">
        <f aca="false">+W33488+1</f>
        <v>160</v>
      </c>
      <c r="X33489" s="129" t="n">
        <f aca="false">SMALL(V33330:V33544,W33489)</f>
        <v>99999</v>
      </c>
      <c r="Y33489" s="116"/>
      <c r="Z33489" s="129" t="n">
        <f aca="false">+Z33488+1</f>
        <v>159</v>
      </c>
      <c r="AA33489" s="125" t="n">
        <f aca="false">WEEKDAY(Z33489)</f>
        <v>5</v>
      </c>
      <c r="AB33489" s="140" t="n">
        <f aca="false">IF(VLOOKUP(AA33489,$L$33295:$M$33302,2,FALSE()),Z33489,99999)</f>
        <v>159</v>
      </c>
      <c r="AC33489" s="125" t="e">
        <f aca="false">IF($M$33302,VLOOKUP(99999,holidays,1,FALSE()),VLOOKUP(Z33489,holidays,1,FALSE()))</f>
        <v>#N/A</v>
      </c>
      <c r="AD33489" s="125" t="n">
        <f aca="false">IF(ISNA(AC33489),AB33489,99999)</f>
        <v>159</v>
      </c>
      <c r="AE33489" s="125" t="n">
        <f aca="false">+AE33488+1</f>
        <v>160</v>
      </c>
      <c r="AF33489" s="129" t="n">
        <f aca="false">SMALL(AD33330:AD33544,AE33489)</f>
        <v>99999</v>
      </c>
      <c r="AG33489" s="116"/>
      <c r="AH33489" s="129" t="n">
        <f aca="false">+AH33488+1</f>
        <v>159</v>
      </c>
      <c r="AI33489" s="125" t="n">
        <f aca="false">WEEKDAY(AH33489)</f>
        <v>5</v>
      </c>
      <c r="AJ33489" s="140" t="n">
        <f aca="false">IF(VLOOKUP(AI33489,$L$33295:$M$33302,2,FALSE()),AH33489,99999)</f>
        <v>159</v>
      </c>
      <c r="AK33489" s="125" t="e">
        <f aca="false">IF($M$33302,VLOOKUP(99999,holidays,1,FALSE()),VLOOKUP(AH33489,holidays,1,FALSE()))</f>
        <v>#N/A</v>
      </c>
      <c r="AL33489" s="125" t="n">
        <f aca="false">IF(ISNA(AK33489),AJ33489,99999)</f>
        <v>159</v>
      </c>
      <c r="AM33489" s="125" t="n">
        <f aca="false">+AM33488+1</f>
        <v>160</v>
      </c>
      <c r="AN33489" s="129" t="n">
        <f aca="false">SMALL(AL33330:AL33544,AM33489)</f>
        <v>99999</v>
      </c>
      <c r="AO33489" s="116"/>
      <c r="AP33489" s="129" t="n">
        <f aca="false">+AP33488+1</f>
        <v>159</v>
      </c>
      <c r="AQ33489" s="125" t="n">
        <f aca="false">WEEKDAY(AP33489)</f>
        <v>5</v>
      </c>
      <c r="AR33489" s="140" t="n">
        <f aca="false">IF(VLOOKUP(AQ33489,$L$33295:$M$33302,2,FALSE()),AP33489,99999)</f>
        <v>159</v>
      </c>
      <c r="AS33489" s="125" t="e">
        <f aca="false">IF($M$33302,VLOOKUP(99999,holidays,1,FALSE()),VLOOKUP(AP33489,holidays,1,FALSE()))</f>
        <v>#N/A</v>
      </c>
      <c r="AT33489" s="125" t="n">
        <f aca="false">IF(ISNA(AS33489),AR33489,99999)</f>
        <v>159</v>
      </c>
      <c r="AU33489" s="125" t="n">
        <f aca="false">+AU33488+1</f>
        <v>160</v>
      </c>
      <c r="AV33489" s="129" t="n">
        <f aca="false">SMALL(AT33330:AT33544,AU33489)</f>
        <v>99999</v>
      </c>
      <c r="AW33489" s="116"/>
      <c r="AX33489" s="116"/>
      <c r="AY33489" s="116"/>
      <c r="AZ33489" s="116"/>
      <c r="BA33489" s="116"/>
      <c r="BB33489" s="116"/>
      <c r="BC33489" s="116"/>
      <c r="BD33489" s="116"/>
      <c r="BE33489" s="116"/>
      <c r="BF33489" s="116"/>
      <c r="BG33489" s="116"/>
      <c r="BH33489" s="116"/>
    </row>
    <row r="33490" customFormat="false" ht="12.75" hidden="false" customHeight="false" outlineLevel="0" collapsed="false">
      <c r="A33490" s="116"/>
      <c r="B33490" s="129" t="n">
        <f aca="false">+B33489+1</f>
        <v>39015</v>
      </c>
      <c r="C33490" s="125" t="n">
        <f aca="false">WEEKDAY(B33490)</f>
        <v>4</v>
      </c>
      <c r="D33490" s="140" t="n">
        <f aca="false">IF(VLOOKUP(C33490,$L$33295:$M$33302,2,FALSE()),B33490,99999)</f>
        <v>39015</v>
      </c>
      <c r="E33490" s="125" t="e">
        <f aca="false">IF($M$33302,VLOOKUP(99999,holidays,1,FALSE()),VLOOKUP(B33490,holidays,1,FALSE()))</f>
        <v>#N/A</v>
      </c>
      <c r="F33490" s="125" t="n">
        <f aca="false">IF(ISNA(E33490),D33490,99999)</f>
        <v>39015</v>
      </c>
      <c r="G33490" s="125" t="n">
        <f aca="false">+G33489+1</f>
        <v>161</v>
      </c>
      <c r="H33490" s="129" t="n">
        <f aca="false">SMALL(F33330:F33544,G33490)</f>
        <v>99999</v>
      </c>
      <c r="I33490" s="116"/>
      <c r="J33490" s="129" t="n">
        <f aca="false">+J33489+1</f>
        <v>39015</v>
      </c>
      <c r="K33490" s="125" t="n">
        <f aca="false">WEEKDAY(J33490)</f>
        <v>4</v>
      </c>
      <c r="L33490" s="140" t="n">
        <f aca="false">IF(VLOOKUP(K33490,$L$33295:$M$33302,2,FALSE()),J33490,99999)</f>
        <v>39015</v>
      </c>
      <c r="M33490" s="125" t="e">
        <f aca="false">IF($M$33302,VLOOKUP(99999,holidays,1,FALSE()),VLOOKUP(J33490,holidays,1,FALSE()))</f>
        <v>#N/A</v>
      </c>
      <c r="N33490" s="125" t="n">
        <f aca="false">IF(ISNA(M33490),L33490,99999)</f>
        <v>39015</v>
      </c>
      <c r="O33490" s="125" t="n">
        <f aca="false">+O33489+1</f>
        <v>161</v>
      </c>
      <c r="P33490" s="129" t="n">
        <f aca="false">SMALL(N33330:N33544,O33490)</f>
        <v>99999</v>
      </c>
      <c r="Q33490" s="116"/>
      <c r="R33490" s="129" t="n">
        <f aca="false">+R33489+1</f>
        <v>160</v>
      </c>
      <c r="S33490" s="125" t="n">
        <f aca="false">WEEKDAY(R33490)</f>
        <v>6</v>
      </c>
      <c r="T33490" s="140" t="n">
        <f aca="false">IF(VLOOKUP(S33490,$L$33295:$M$33302,2,FALSE()),R33490,99999)</f>
        <v>160</v>
      </c>
      <c r="U33490" s="125" t="e">
        <f aca="false">IF($M$33302,VLOOKUP(99999,holidays,1,FALSE()),VLOOKUP(R33490,holidays,1,FALSE()))</f>
        <v>#N/A</v>
      </c>
      <c r="V33490" s="125" t="n">
        <f aca="false">IF(ISNA(U33490),T33490,99999)</f>
        <v>160</v>
      </c>
      <c r="W33490" s="125" t="n">
        <f aca="false">+W33489+1</f>
        <v>161</v>
      </c>
      <c r="X33490" s="129" t="n">
        <f aca="false">SMALL(V33330:V33544,W33490)</f>
        <v>99999</v>
      </c>
      <c r="Y33490" s="116"/>
      <c r="Z33490" s="129" t="n">
        <f aca="false">+Z33489+1</f>
        <v>160</v>
      </c>
      <c r="AA33490" s="125" t="n">
        <f aca="false">WEEKDAY(Z33490)</f>
        <v>6</v>
      </c>
      <c r="AB33490" s="140" t="n">
        <f aca="false">IF(VLOOKUP(AA33490,$L$33295:$M$33302,2,FALSE()),Z33490,99999)</f>
        <v>160</v>
      </c>
      <c r="AC33490" s="125" t="e">
        <f aca="false">IF($M$33302,VLOOKUP(99999,holidays,1,FALSE()),VLOOKUP(Z33490,holidays,1,FALSE()))</f>
        <v>#N/A</v>
      </c>
      <c r="AD33490" s="125" t="n">
        <f aca="false">IF(ISNA(AC33490),AB33490,99999)</f>
        <v>160</v>
      </c>
      <c r="AE33490" s="125" t="n">
        <f aca="false">+AE33489+1</f>
        <v>161</v>
      </c>
      <c r="AF33490" s="129" t="n">
        <f aca="false">SMALL(AD33330:AD33544,AE33490)</f>
        <v>99999</v>
      </c>
      <c r="AG33490" s="116"/>
      <c r="AH33490" s="129" t="n">
        <f aca="false">+AH33489+1</f>
        <v>160</v>
      </c>
      <c r="AI33490" s="125" t="n">
        <f aca="false">WEEKDAY(AH33490)</f>
        <v>6</v>
      </c>
      <c r="AJ33490" s="140" t="n">
        <f aca="false">IF(VLOOKUP(AI33490,$L$33295:$M$33302,2,FALSE()),AH33490,99999)</f>
        <v>160</v>
      </c>
      <c r="AK33490" s="125" t="e">
        <f aca="false">IF($M$33302,VLOOKUP(99999,holidays,1,FALSE()),VLOOKUP(AH33490,holidays,1,FALSE()))</f>
        <v>#N/A</v>
      </c>
      <c r="AL33490" s="125" t="n">
        <f aca="false">IF(ISNA(AK33490),AJ33490,99999)</f>
        <v>160</v>
      </c>
      <c r="AM33490" s="125" t="n">
        <f aca="false">+AM33489+1</f>
        <v>161</v>
      </c>
      <c r="AN33490" s="129" t="n">
        <f aca="false">SMALL(AL33330:AL33544,AM33490)</f>
        <v>99999</v>
      </c>
      <c r="AO33490" s="116"/>
      <c r="AP33490" s="129" t="n">
        <f aca="false">+AP33489+1</f>
        <v>160</v>
      </c>
      <c r="AQ33490" s="125" t="n">
        <f aca="false">WEEKDAY(AP33490)</f>
        <v>6</v>
      </c>
      <c r="AR33490" s="140" t="n">
        <f aca="false">IF(VLOOKUP(AQ33490,$L$33295:$M$33302,2,FALSE()),AP33490,99999)</f>
        <v>160</v>
      </c>
      <c r="AS33490" s="125" t="e">
        <f aca="false">IF($M$33302,VLOOKUP(99999,holidays,1,FALSE()),VLOOKUP(AP33490,holidays,1,FALSE()))</f>
        <v>#N/A</v>
      </c>
      <c r="AT33490" s="125" t="n">
        <f aca="false">IF(ISNA(AS33490),AR33490,99999)</f>
        <v>160</v>
      </c>
      <c r="AU33490" s="125" t="n">
        <f aca="false">+AU33489+1</f>
        <v>161</v>
      </c>
      <c r="AV33490" s="129" t="n">
        <f aca="false">SMALL(AT33330:AT33544,AU33490)</f>
        <v>99999</v>
      </c>
      <c r="AW33490" s="116"/>
      <c r="AX33490" s="116"/>
      <c r="AY33490" s="116"/>
      <c r="AZ33490" s="116"/>
      <c r="BA33490" s="116"/>
      <c r="BB33490" s="116"/>
      <c r="BC33490" s="116"/>
      <c r="BD33490" s="116"/>
      <c r="BE33490" s="116"/>
      <c r="BF33490" s="116"/>
      <c r="BG33490" s="116"/>
      <c r="BH33490" s="116"/>
    </row>
    <row r="33491" customFormat="false" ht="12.75" hidden="false" customHeight="false" outlineLevel="0" collapsed="false">
      <c r="A33491" s="116"/>
      <c r="B33491" s="129" t="n">
        <f aca="false">+B33490+1</f>
        <v>39016</v>
      </c>
      <c r="C33491" s="125" t="n">
        <f aca="false">WEEKDAY(B33491)</f>
        <v>5</v>
      </c>
      <c r="D33491" s="140" t="n">
        <f aca="false">IF(VLOOKUP(C33491,$L$33295:$M$33302,2,FALSE()),B33491,99999)</f>
        <v>39016</v>
      </c>
      <c r="E33491" s="125" t="e">
        <f aca="false">IF($M$33302,VLOOKUP(99999,holidays,1,FALSE()),VLOOKUP(B33491,holidays,1,FALSE()))</f>
        <v>#N/A</v>
      </c>
      <c r="F33491" s="125" t="n">
        <f aca="false">IF(ISNA(E33491),D33491,99999)</f>
        <v>39016</v>
      </c>
      <c r="G33491" s="125" t="n">
        <f aca="false">+G33490+1</f>
        <v>162</v>
      </c>
      <c r="H33491" s="129" t="n">
        <f aca="false">SMALL(F33330:F33544,G33491)</f>
        <v>99999</v>
      </c>
      <c r="I33491" s="116"/>
      <c r="J33491" s="129" t="n">
        <f aca="false">+J33490+1</f>
        <v>39016</v>
      </c>
      <c r="K33491" s="125" t="n">
        <f aca="false">WEEKDAY(J33491)</f>
        <v>5</v>
      </c>
      <c r="L33491" s="140" t="n">
        <f aca="false">IF(VLOOKUP(K33491,$L$33295:$M$33302,2,FALSE()),J33491,99999)</f>
        <v>39016</v>
      </c>
      <c r="M33491" s="125" t="e">
        <f aca="false">IF($M$33302,VLOOKUP(99999,holidays,1,FALSE()),VLOOKUP(J33491,holidays,1,FALSE()))</f>
        <v>#N/A</v>
      </c>
      <c r="N33491" s="125" t="n">
        <f aca="false">IF(ISNA(M33491),L33491,99999)</f>
        <v>39016</v>
      </c>
      <c r="O33491" s="125" t="n">
        <f aca="false">+O33490+1</f>
        <v>162</v>
      </c>
      <c r="P33491" s="129" t="n">
        <f aca="false">SMALL(N33330:N33544,O33491)</f>
        <v>99999</v>
      </c>
      <c r="Q33491" s="116"/>
      <c r="R33491" s="129" t="n">
        <f aca="false">+R33490+1</f>
        <v>161</v>
      </c>
      <c r="S33491" s="125" t="n">
        <f aca="false">WEEKDAY(R33491)</f>
        <v>7</v>
      </c>
      <c r="T33491" s="140" t="n">
        <f aca="false">IF(VLOOKUP(S33491,$L$33295:$M$33302,2,FALSE()),R33491,99999)</f>
        <v>99999</v>
      </c>
      <c r="U33491" s="125" t="e">
        <f aca="false">IF($M$33302,VLOOKUP(99999,holidays,1,FALSE()),VLOOKUP(R33491,holidays,1,FALSE()))</f>
        <v>#N/A</v>
      </c>
      <c r="V33491" s="125" t="n">
        <f aca="false">IF(ISNA(U33491),T33491,99999)</f>
        <v>99999</v>
      </c>
      <c r="W33491" s="125" t="n">
        <f aca="false">+W33490+1</f>
        <v>162</v>
      </c>
      <c r="X33491" s="129" t="n">
        <f aca="false">SMALL(V33330:V33544,W33491)</f>
        <v>99999</v>
      </c>
      <c r="Y33491" s="116"/>
      <c r="Z33491" s="129" t="n">
        <f aca="false">+Z33490+1</f>
        <v>161</v>
      </c>
      <c r="AA33491" s="125" t="n">
        <f aca="false">WEEKDAY(Z33491)</f>
        <v>7</v>
      </c>
      <c r="AB33491" s="140" t="n">
        <f aca="false">IF(VLOOKUP(AA33491,$L$33295:$M$33302,2,FALSE()),Z33491,99999)</f>
        <v>99999</v>
      </c>
      <c r="AC33491" s="125" t="e">
        <f aca="false">IF($M$33302,VLOOKUP(99999,holidays,1,FALSE()),VLOOKUP(Z33491,holidays,1,FALSE()))</f>
        <v>#N/A</v>
      </c>
      <c r="AD33491" s="125" t="n">
        <f aca="false">IF(ISNA(AC33491),AB33491,99999)</f>
        <v>99999</v>
      </c>
      <c r="AE33491" s="125" t="n">
        <f aca="false">+AE33490+1</f>
        <v>162</v>
      </c>
      <c r="AF33491" s="129" t="n">
        <f aca="false">SMALL(AD33330:AD33544,AE33491)</f>
        <v>99999</v>
      </c>
      <c r="AG33491" s="116"/>
      <c r="AH33491" s="129" t="n">
        <f aca="false">+AH33490+1</f>
        <v>161</v>
      </c>
      <c r="AI33491" s="125" t="n">
        <f aca="false">WEEKDAY(AH33491)</f>
        <v>7</v>
      </c>
      <c r="AJ33491" s="140" t="n">
        <f aca="false">IF(VLOOKUP(AI33491,$L$33295:$M$33302,2,FALSE()),AH33491,99999)</f>
        <v>99999</v>
      </c>
      <c r="AK33491" s="125" t="e">
        <f aca="false">IF($M$33302,VLOOKUP(99999,holidays,1,FALSE()),VLOOKUP(AH33491,holidays,1,FALSE()))</f>
        <v>#N/A</v>
      </c>
      <c r="AL33491" s="125" t="n">
        <f aca="false">IF(ISNA(AK33491),AJ33491,99999)</f>
        <v>99999</v>
      </c>
      <c r="AM33491" s="125" t="n">
        <f aca="false">+AM33490+1</f>
        <v>162</v>
      </c>
      <c r="AN33491" s="129" t="n">
        <f aca="false">SMALL(AL33330:AL33544,AM33491)</f>
        <v>99999</v>
      </c>
      <c r="AO33491" s="116"/>
      <c r="AP33491" s="129" t="n">
        <f aca="false">+AP33490+1</f>
        <v>161</v>
      </c>
      <c r="AQ33491" s="125" t="n">
        <f aca="false">WEEKDAY(AP33491)</f>
        <v>7</v>
      </c>
      <c r="AR33491" s="140" t="n">
        <f aca="false">IF(VLOOKUP(AQ33491,$L$33295:$M$33302,2,FALSE()),AP33491,99999)</f>
        <v>99999</v>
      </c>
      <c r="AS33491" s="125" t="e">
        <f aca="false">IF($M$33302,VLOOKUP(99999,holidays,1,FALSE()),VLOOKUP(AP33491,holidays,1,FALSE()))</f>
        <v>#N/A</v>
      </c>
      <c r="AT33491" s="125" t="n">
        <f aca="false">IF(ISNA(AS33491),AR33491,99999)</f>
        <v>99999</v>
      </c>
      <c r="AU33491" s="125" t="n">
        <f aca="false">+AU33490+1</f>
        <v>162</v>
      </c>
      <c r="AV33491" s="129" t="n">
        <f aca="false">SMALL(AT33330:AT33544,AU33491)</f>
        <v>99999</v>
      </c>
      <c r="AW33491" s="116"/>
      <c r="AX33491" s="116"/>
      <c r="AY33491" s="116"/>
      <c r="AZ33491" s="116"/>
      <c r="BA33491" s="116"/>
      <c r="BB33491" s="116"/>
      <c r="BC33491" s="116"/>
      <c r="BD33491" s="116"/>
      <c r="BE33491" s="116"/>
      <c r="BF33491" s="116"/>
      <c r="BG33491" s="116"/>
      <c r="BH33491" s="116"/>
    </row>
    <row r="33492" customFormat="false" ht="12.75" hidden="false" customHeight="false" outlineLevel="0" collapsed="false">
      <c r="A33492" s="116"/>
      <c r="B33492" s="129" t="n">
        <f aca="false">+B33491+1</f>
        <v>39017</v>
      </c>
      <c r="C33492" s="125" t="n">
        <f aca="false">WEEKDAY(B33492)</f>
        <v>6</v>
      </c>
      <c r="D33492" s="140" t="n">
        <f aca="false">IF(VLOOKUP(C33492,$L$33295:$M$33302,2,FALSE()),B33492,99999)</f>
        <v>39017</v>
      </c>
      <c r="E33492" s="125" t="e">
        <f aca="false">IF($M$33302,VLOOKUP(99999,holidays,1,FALSE()),VLOOKUP(B33492,holidays,1,FALSE()))</f>
        <v>#N/A</v>
      </c>
      <c r="F33492" s="125" t="n">
        <f aca="false">IF(ISNA(E33492),D33492,99999)</f>
        <v>39017</v>
      </c>
      <c r="G33492" s="125" t="n">
        <f aca="false">+G33491+1</f>
        <v>163</v>
      </c>
      <c r="H33492" s="129" t="n">
        <f aca="false">SMALL(F33330:F33544,G33492)</f>
        <v>99999</v>
      </c>
      <c r="I33492" s="116"/>
      <c r="J33492" s="129" t="n">
        <f aca="false">+J33491+1</f>
        <v>39017</v>
      </c>
      <c r="K33492" s="125" t="n">
        <f aca="false">WEEKDAY(J33492)</f>
        <v>6</v>
      </c>
      <c r="L33492" s="140" t="n">
        <f aca="false">IF(VLOOKUP(K33492,$L$33295:$M$33302,2,FALSE()),J33492,99999)</f>
        <v>39017</v>
      </c>
      <c r="M33492" s="125" t="e">
        <f aca="false">IF($M$33302,VLOOKUP(99999,holidays,1,FALSE()),VLOOKUP(J33492,holidays,1,FALSE()))</f>
        <v>#N/A</v>
      </c>
      <c r="N33492" s="125" t="n">
        <f aca="false">IF(ISNA(M33492),L33492,99999)</f>
        <v>39017</v>
      </c>
      <c r="O33492" s="125" t="n">
        <f aca="false">+O33491+1</f>
        <v>163</v>
      </c>
      <c r="P33492" s="129" t="n">
        <f aca="false">SMALL(N33330:N33544,O33492)</f>
        <v>99999</v>
      </c>
      <c r="Q33492" s="116"/>
      <c r="R33492" s="129" t="n">
        <f aca="false">+R33491+1</f>
        <v>162</v>
      </c>
      <c r="S33492" s="125" t="n">
        <f aca="false">WEEKDAY(R33492)</f>
        <v>1</v>
      </c>
      <c r="T33492" s="140" t="n">
        <f aca="false">IF(VLOOKUP(S33492,$L$33295:$M$33302,2,FALSE()),R33492,99999)</f>
        <v>99999</v>
      </c>
      <c r="U33492" s="125" t="e">
        <f aca="false">IF($M$33302,VLOOKUP(99999,holidays,1,FALSE()),VLOOKUP(R33492,holidays,1,FALSE()))</f>
        <v>#N/A</v>
      </c>
      <c r="V33492" s="125" t="n">
        <f aca="false">IF(ISNA(U33492),T33492,99999)</f>
        <v>99999</v>
      </c>
      <c r="W33492" s="125" t="n">
        <f aca="false">+W33491+1</f>
        <v>163</v>
      </c>
      <c r="X33492" s="129" t="n">
        <f aca="false">SMALL(V33330:V33544,W33492)</f>
        <v>99999</v>
      </c>
      <c r="Y33492" s="116"/>
      <c r="Z33492" s="129" t="n">
        <f aca="false">+Z33491+1</f>
        <v>162</v>
      </c>
      <c r="AA33492" s="125" t="n">
        <f aca="false">WEEKDAY(Z33492)</f>
        <v>1</v>
      </c>
      <c r="AB33492" s="140" t="n">
        <f aca="false">IF(VLOOKUP(AA33492,$L$33295:$M$33302,2,FALSE()),Z33492,99999)</f>
        <v>99999</v>
      </c>
      <c r="AC33492" s="125" t="e">
        <f aca="false">IF($M$33302,VLOOKUP(99999,holidays,1,FALSE()),VLOOKUP(Z33492,holidays,1,FALSE()))</f>
        <v>#N/A</v>
      </c>
      <c r="AD33492" s="125" t="n">
        <f aca="false">IF(ISNA(AC33492),AB33492,99999)</f>
        <v>99999</v>
      </c>
      <c r="AE33492" s="125" t="n">
        <f aca="false">+AE33491+1</f>
        <v>163</v>
      </c>
      <c r="AF33492" s="129" t="n">
        <f aca="false">SMALL(AD33330:AD33544,AE33492)</f>
        <v>99999</v>
      </c>
      <c r="AG33492" s="116"/>
      <c r="AH33492" s="129" t="n">
        <f aca="false">+AH33491+1</f>
        <v>162</v>
      </c>
      <c r="AI33492" s="125" t="n">
        <f aca="false">WEEKDAY(AH33492)</f>
        <v>1</v>
      </c>
      <c r="AJ33492" s="140" t="n">
        <f aca="false">IF(VLOOKUP(AI33492,$L$33295:$M$33302,2,FALSE()),AH33492,99999)</f>
        <v>99999</v>
      </c>
      <c r="AK33492" s="125" t="e">
        <f aca="false">IF($M$33302,VLOOKUP(99999,holidays,1,FALSE()),VLOOKUP(AH33492,holidays,1,FALSE()))</f>
        <v>#N/A</v>
      </c>
      <c r="AL33492" s="125" t="n">
        <f aca="false">IF(ISNA(AK33492),AJ33492,99999)</f>
        <v>99999</v>
      </c>
      <c r="AM33492" s="125" t="n">
        <f aca="false">+AM33491+1</f>
        <v>163</v>
      </c>
      <c r="AN33492" s="129" t="n">
        <f aca="false">SMALL(AL33330:AL33544,AM33492)</f>
        <v>99999</v>
      </c>
      <c r="AO33492" s="116"/>
      <c r="AP33492" s="129" t="n">
        <f aca="false">+AP33491+1</f>
        <v>162</v>
      </c>
      <c r="AQ33492" s="125" t="n">
        <f aca="false">WEEKDAY(AP33492)</f>
        <v>1</v>
      </c>
      <c r="AR33492" s="140" t="n">
        <f aca="false">IF(VLOOKUP(AQ33492,$L$33295:$M$33302,2,FALSE()),AP33492,99999)</f>
        <v>99999</v>
      </c>
      <c r="AS33492" s="125" t="e">
        <f aca="false">IF($M$33302,VLOOKUP(99999,holidays,1,FALSE()),VLOOKUP(AP33492,holidays,1,FALSE()))</f>
        <v>#N/A</v>
      </c>
      <c r="AT33492" s="125" t="n">
        <f aca="false">IF(ISNA(AS33492),AR33492,99999)</f>
        <v>99999</v>
      </c>
      <c r="AU33492" s="125" t="n">
        <f aca="false">+AU33491+1</f>
        <v>163</v>
      </c>
      <c r="AV33492" s="129" t="n">
        <f aca="false">SMALL(AT33330:AT33544,AU33492)</f>
        <v>99999</v>
      </c>
      <c r="AW33492" s="116"/>
      <c r="AX33492" s="116"/>
      <c r="AY33492" s="116"/>
      <c r="AZ33492" s="116"/>
      <c r="BA33492" s="116"/>
      <c r="BB33492" s="116"/>
      <c r="BC33492" s="116"/>
      <c r="BD33492" s="116"/>
      <c r="BE33492" s="116"/>
      <c r="BF33492" s="116"/>
      <c r="BG33492" s="116"/>
      <c r="BH33492" s="116"/>
    </row>
    <row r="33493" customFormat="false" ht="12.75" hidden="false" customHeight="false" outlineLevel="0" collapsed="false">
      <c r="A33493" s="116"/>
      <c r="B33493" s="129" t="n">
        <f aca="false">+B33492+1</f>
        <v>39018</v>
      </c>
      <c r="C33493" s="125" t="n">
        <f aca="false">WEEKDAY(B33493)</f>
        <v>7</v>
      </c>
      <c r="D33493" s="140" t="n">
        <f aca="false">IF(VLOOKUP(C33493,$L$33295:$M$33302,2,FALSE()),B33493,99999)</f>
        <v>99999</v>
      </c>
      <c r="E33493" s="125" t="e">
        <f aca="false">IF($M$33302,VLOOKUP(99999,holidays,1,FALSE()),VLOOKUP(B33493,holidays,1,FALSE()))</f>
        <v>#N/A</v>
      </c>
      <c r="F33493" s="125" t="n">
        <f aca="false">IF(ISNA(E33493),D33493,99999)</f>
        <v>99999</v>
      </c>
      <c r="G33493" s="125" t="n">
        <f aca="false">+G33492+1</f>
        <v>164</v>
      </c>
      <c r="H33493" s="129" t="n">
        <f aca="false">SMALL(F33330:F33544,G33493)</f>
        <v>99999</v>
      </c>
      <c r="I33493" s="116"/>
      <c r="J33493" s="129" t="n">
        <f aca="false">+J33492+1</f>
        <v>39018</v>
      </c>
      <c r="K33493" s="125" t="n">
        <f aca="false">WEEKDAY(J33493)</f>
        <v>7</v>
      </c>
      <c r="L33493" s="140" t="n">
        <f aca="false">IF(VLOOKUP(K33493,$L$33295:$M$33302,2,FALSE()),J33493,99999)</f>
        <v>99999</v>
      </c>
      <c r="M33493" s="125" t="e">
        <f aca="false">IF($M$33302,VLOOKUP(99999,holidays,1,FALSE()),VLOOKUP(J33493,holidays,1,FALSE()))</f>
        <v>#N/A</v>
      </c>
      <c r="N33493" s="125" t="n">
        <f aca="false">IF(ISNA(M33493),L33493,99999)</f>
        <v>99999</v>
      </c>
      <c r="O33493" s="125" t="n">
        <f aca="false">+O33492+1</f>
        <v>164</v>
      </c>
      <c r="P33493" s="129" t="n">
        <f aca="false">SMALL(N33330:N33544,O33493)</f>
        <v>99999</v>
      </c>
      <c r="Q33493" s="116"/>
      <c r="R33493" s="129" t="n">
        <f aca="false">+R33492+1</f>
        <v>163</v>
      </c>
      <c r="S33493" s="125" t="n">
        <f aca="false">WEEKDAY(R33493)</f>
        <v>2</v>
      </c>
      <c r="T33493" s="140" t="n">
        <f aca="false">IF(VLOOKUP(S33493,$L$33295:$M$33302,2,FALSE()),R33493,99999)</f>
        <v>163</v>
      </c>
      <c r="U33493" s="125" t="e">
        <f aca="false">IF($M$33302,VLOOKUP(99999,holidays,1,FALSE()),VLOOKUP(R33493,holidays,1,FALSE()))</f>
        <v>#N/A</v>
      </c>
      <c r="V33493" s="125" t="n">
        <f aca="false">IF(ISNA(U33493),T33493,99999)</f>
        <v>163</v>
      </c>
      <c r="W33493" s="125" t="n">
        <f aca="false">+W33492+1</f>
        <v>164</v>
      </c>
      <c r="X33493" s="129" t="n">
        <f aca="false">SMALL(V33330:V33544,W33493)</f>
        <v>99999</v>
      </c>
      <c r="Y33493" s="116"/>
      <c r="Z33493" s="129" t="n">
        <f aca="false">+Z33492+1</f>
        <v>163</v>
      </c>
      <c r="AA33493" s="125" t="n">
        <f aca="false">WEEKDAY(Z33493)</f>
        <v>2</v>
      </c>
      <c r="AB33493" s="140" t="n">
        <f aca="false">IF(VLOOKUP(AA33493,$L$33295:$M$33302,2,FALSE()),Z33493,99999)</f>
        <v>163</v>
      </c>
      <c r="AC33493" s="125" t="e">
        <f aca="false">IF($M$33302,VLOOKUP(99999,holidays,1,FALSE()),VLOOKUP(Z33493,holidays,1,FALSE()))</f>
        <v>#N/A</v>
      </c>
      <c r="AD33493" s="125" t="n">
        <f aca="false">IF(ISNA(AC33493),AB33493,99999)</f>
        <v>163</v>
      </c>
      <c r="AE33493" s="125" t="n">
        <f aca="false">+AE33492+1</f>
        <v>164</v>
      </c>
      <c r="AF33493" s="129" t="n">
        <f aca="false">SMALL(AD33330:AD33544,AE33493)</f>
        <v>99999</v>
      </c>
      <c r="AG33493" s="116"/>
      <c r="AH33493" s="129" t="n">
        <f aca="false">+AH33492+1</f>
        <v>163</v>
      </c>
      <c r="AI33493" s="125" t="n">
        <f aca="false">WEEKDAY(AH33493)</f>
        <v>2</v>
      </c>
      <c r="AJ33493" s="140" t="n">
        <f aca="false">IF(VLOOKUP(AI33493,$L$33295:$M$33302,2,FALSE()),AH33493,99999)</f>
        <v>163</v>
      </c>
      <c r="AK33493" s="125" t="e">
        <f aca="false">IF($M$33302,VLOOKUP(99999,holidays,1,FALSE()),VLOOKUP(AH33493,holidays,1,FALSE()))</f>
        <v>#N/A</v>
      </c>
      <c r="AL33493" s="125" t="n">
        <f aca="false">IF(ISNA(AK33493),AJ33493,99999)</f>
        <v>163</v>
      </c>
      <c r="AM33493" s="125" t="n">
        <f aca="false">+AM33492+1</f>
        <v>164</v>
      </c>
      <c r="AN33493" s="129" t="n">
        <f aca="false">SMALL(AL33330:AL33544,AM33493)</f>
        <v>99999</v>
      </c>
      <c r="AO33493" s="116"/>
      <c r="AP33493" s="129" t="n">
        <f aca="false">+AP33492+1</f>
        <v>163</v>
      </c>
      <c r="AQ33493" s="125" t="n">
        <f aca="false">WEEKDAY(AP33493)</f>
        <v>2</v>
      </c>
      <c r="AR33493" s="140" t="n">
        <f aca="false">IF(VLOOKUP(AQ33493,$L$33295:$M$33302,2,FALSE()),AP33493,99999)</f>
        <v>163</v>
      </c>
      <c r="AS33493" s="125" t="e">
        <f aca="false">IF($M$33302,VLOOKUP(99999,holidays,1,FALSE()),VLOOKUP(AP33493,holidays,1,FALSE()))</f>
        <v>#N/A</v>
      </c>
      <c r="AT33493" s="125" t="n">
        <f aca="false">IF(ISNA(AS33493),AR33493,99999)</f>
        <v>163</v>
      </c>
      <c r="AU33493" s="125" t="n">
        <f aca="false">+AU33492+1</f>
        <v>164</v>
      </c>
      <c r="AV33493" s="129" t="n">
        <f aca="false">SMALL(AT33330:AT33544,AU33493)</f>
        <v>99999</v>
      </c>
      <c r="AW33493" s="116"/>
      <c r="AX33493" s="116"/>
      <c r="AY33493" s="116"/>
      <c r="AZ33493" s="116"/>
      <c r="BA33493" s="116"/>
      <c r="BB33493" s="116"/>
      <c r="BC33493" s="116"/>
      <c r="BD33493" s="116"/>
      <c r="BE33493" s="116"/>
      <c r="BF33493" s="116"/>
      <c r="BG33493" s="116"/>
      <c r="BH33493" s="116"/>
    </row>
    <row r="33494" customFormat="false" ht="12.75" hidden="false" customHeight="false" outlineLevel="0" collapsed="false">
      <c r="A33494" s="116"/>
      <c r="B33494" s="129" t="n">
        <f aca="false">+B33493+1</f>
        <v>39019</v>
      </c>
      <c r="C33494" s="125" t="n">
        <f aca="false">WEEKDAY(B33494)</f>
        <v>1</v>
      </c>
      <c r="D33494" s="140" t="n">
        <f aca="false">IF(VLOOKUP(C33494,$L$33295:$M$33302,2,FALSE()),B33494,99999)</f>
        <v>99999</v>
      </c>
      <c r="E33494" s="125" t="e">
        <f aca="false">IF($M$33302,VLOOKUP(99999,holidays,1,FALSE()),VLOOKUP(B33494,holidays,1,FALSE()))</f>
        <v>#N/A</v>
      </c>
      <c r="F33494" s="125" t="n">
        <f aca="false">IF(ISNA(E33494),D33494,99999)</f>
        <v>99999</v>
      </c>
      <c r="G33494" s="125" t="n">
        <f aca="false">+G33493+1</f>
        <v>165</v>
      </c>
      <c r="H33494" s="129" t="n">
        <f aca="false">SMALL(F33330:F33544,G33494)</f>
        <v>99999</v>
      </c>
      <c r="I33494" s="116"/>
      <c r="J33494" s="129" t="n">
        <f aca="false">+J33493+1</f>
        <v>39019</v>
      </c>
      <c r="K33494" s="125" t="n">
        <f aca="false">WEEKDAY(J33494)</f>
        <v>1</v>
      </c>
      <c r="L33494" s="140" t="n">
        <f aca="false">IF(VLOOKUP(K33494,$L$33295:$M$33302,2,FALSE()),J33494,99999)</f>
        <v>99999</v>
      </c>
      <c r="M33494" s="125" t="e">
        <f aca="false">IF($M$33302,VLOOKUP(99999,holidays,1,FALSE()),VLOOKUP(J33494,holidays,1,FALSE()))</f>
        <v>#N/A</v>
      </c>
      <c r="N33494" s="125" t="n">
        <f aca="false">IF(ISNA(M33494),L33494,99999)</f>
        <v>99999</v>
      </c>
      <c r="O33494" s="125" t="n">
        <f aca="false">+O33493+1</f>
        <v>165</v>
      </c>
      <c r="P33494" s="129" t="n">
        <f aca="false">SMALL(N33330:N33544,O33494)</f>
        <v>99999</v>
      </c>
      <c r="Q33494" s="116"/>
      <c r="R33494" s="129" t="n">
        <f aca="false">+R33493+1</f>
        <v>164</v>
      </c>
      <c r="S33494" s="125" t="n">
        <f aca="false">WEEKDAY(R33494)</f>
        <v>3</v>
      </c>
      <c r="T33494" s="140" t="n">
        <f aca="false">IF(VLOOKUP(S33494,$L$33295:$M$33302,2,FALSE()),R33494,99999)</f>
        <v>164</v>
      </c>
      <c r="U33494" s="125" t="e">
        <f aca="false">IF($M$33302,VLOOKUP(99999,holidays,1,FALSE()),VLOOKUP(R33494,holidays,1,FALSE()))</f>
        <v>#N/A</v>
      </c>
      <c r="V33494" s="125" t="n">
        <f aca="false">IF(ISNA(U33494),T33494,99999)</f>
        <v>164</v>
      </c>
      <c r="W33494" s="125" t="n">
        <f aca="false">+W33493+1</f>
        <v>165</v>
      </c>
      <c r="X33494" s="129" t="n">
        <f aca="false">SMALL(V33330:V33544,W33494)</f>
        <v>99999</v>
      </c>
      <c r="Y33494" s="116"/>
      <c r="Z33494" s="129" t="n">
        <f aca="false">+Z33493+1</f>
        <v>164</v>
      </c>
      <c r="AA33494" s="125" t="n">
        <f aca="false">WEEKDAY(Z33494)</f>
        <v>3</v>
      </c>
      <c r="AB33494" s="140" t="n">
        <f aca="false">IF(VLOOKUP(AA33494,$L$33295:$M$33302,2,FALSE()),Z33494,99999)</f>
        <v>164</v>
      </c>
      <c r="AC33494" s="125" t="e">
        <f aca="false">IF($M$33302,VLOOKUP(99999,holidays,1,FALSE()),VLOOKUP(Z33494,holidays,1,FALSE()))</f>
        <v>#N/A</v>
      </c>
      <c r="AD33494" s="125" t="n">
        <f aca="false">IF(ISNA(AC33494),AB33494,99999)</f>
        <v>164</v>
      </c>
      <c r="AE33494" s="125" t="n">
        <f aca="false">+AE33493+1</f>
        <v>165</v>
      </c>
      <c r="AF33494" s="129" t="n">
        <f aca="false">SMALL(AD33330:AD33544,AE33494)</f>
        <v>99999</v>
      </c>
      <c r="AG33494" s="116"/>
      <c r="AH33494" s="129" t="n">
        <f aca="false">+AH33493+1</f>
        <v>164</v>
      </c>
      <c r="AI33494" s="125" t="n">
        <f aca="false">WEEKDAY(AH33494)</f>
        <v>3</v>
      </c>
      <c r="AJ33494" s="140" t="n">
        <f aca="false">IF(VLOOKUP(AI33494,$L$33295:$M$33302,2,FALSE()),AH33494,99999)</f>
        <v>164</v>
      </c>
      <c r="AK33494" s="125" t="e">
        <f aca="false">IF($M$33302,VLOOKUP(99999,holidays,1,FALSE()),VLOOKUP(AH33494,holidays,1,FALSE()))</f>
        <v>#N/A</v>
      </c>
      <c r="AL33494" s="125" t="n">
        <f aca="false">IF(ISNA(AK33494),AJ33494,99999)</f>
        <v>164</v>
      </c>
      <c r="AM33494" s="125" t="n">
        <f aca="false">+AM33493+1</f>
        <v>165</v>
      </c>
      <c r="AN33494" s="129" t="n">
        <f aca="false">SMALL(AL33330:AL33544,AM33494)</f>
        <v>99999</v>
      </c>
      <c r="AO33494" s="116"/>
      <c r="AP33494" s="129" t="n">
        <f aca="false">+AP33493+1</f>
        <v>164</v>
      </c>
      <c r="AQ33494" s="125" t="n">
        <f aca="false">WEEKDAY(AP33494)</f>
        <v>3</v>
      </c>
      <c r="AR33494" s="140" t="n">
        <f aca="false">IF(VLOOKUP(AQ33494,$L$33295:$M$33302,2,FALSE()),AP33494,99999)</f>
        <v>164</v>
      </c>
      <c r="AS33494" s="125" t="e">
        <f aca="false">IF($M$33302,VLOOKUP(99999,holidays,1,FALSE()),VLOOKUP(AP33494,holidays,1,FALSE()))</f>
        <v>#N/A</v>
      </c>
      <c r="AT33494" s="125" t="n">
        <f aca="false">IF(ISNA(AS33494),AR33494,99999)</f>
        <v>164</v>
      </c>
      <c r="AU33494" s="125" t="n">
        <f aca="false">+AU33493+1</f>
        <v>165</v>
      </c>
      <c r="AV33494" s="129" t="n">
        <f aca="false">SMALL(AT33330:AT33544,AU33494)</f>
        <v>99999</v>
      </c>
      <c r="AW33494" s="116"/>
      <c r="AX33494" s="116"/>
      <c r="AY33494" s="116"/>
      <c r="AZ33494" s="116"/>
      <c r="BA33494" s="116"/>
      <c r="BB33494" s="116"/>
      <c r="BC33494" s="116"/>
      <c r="BD33494" s="116"/>
      <c r="BE33494" s="116"/>
      <c r="BF33494" s="116"/>
      <c r="BG33494" s="116"/>
      <c r="BH33494" s="116"/>
    </row>
    <row r="33495" customFormat="false" ht="12.75" hidden="false" customHeight="false" outlineLevel="0" collapsed="false">
      <c r="A33495" s="116"/>
      <c r="B33495" s="129" t="n">
        <f aca="false">+B33494+1</f>
        <v>39020</v>
      </c>
      <c r="C33495" s="125" t="n">
        <f aca="false">WEEKDAY(B33495)</f>
        <v>2</v>
      </c>
      <c r="D33495" s="140" t="n">
        <f aca="false">IF(VLOOKUP(C33495,$L$33295:$M$33302,2,FALSE()),B33495,99999)</f>
        <v>39020</v>
      </c>
      <c r="E33495" s="125" t="e">
        <f aca="false">IF($M$33302,VLOOKUP(99999,holidays,1,FALSE()),VLOOKUP(B33495,holidays,1,FALSE()))</f>
        <v>#N/A</v>
      </c>
      <c r="F33495" s="125" t="n">
        <f aca="false">IF(ISNA(E33495),D33495,99999)</f>
        <v>39020</v>
      </c>
      <c r="G33495" s="125" t="n">
        <f aca="false">+G33494+1</f>
        <v>166</v>
      </c>
      <c r="H33495" s="129" t="n">
        <f aca="false">SMALL(F33330:F33544,G33495)</f>
        <v>99999</v>
      </c>
      <c r="I33495" s="116"/>
      <c r="J33495" s="129" t="n">
        <f aca="false">+J33494+1</f>
        <v>39020</v>
      </c>
      <c r="K33495" s="125" t="n">
        <f aca="false">WEEKDAY(J33495)</f>
        <v>2</v>
      </c>
      <c r="L33495" s="140" t="n">
        <f aca="false">IF(VLOOKUP(K33495,$L$33295:$M$33302,2,FALSE()),J33495,99999)</f>
        <v>39020</v>
      </c>
      <c r="M33495" s="125" t="e">
        <f aca="false">IF($M$33302,VLOOKUP(99999,holidays,1,FALSE()),VLOOKUP(J33495,holidays,1,FALSE()))</f>
        <v>#N/A</v>
      </c>
      <c r="N33495" s="125" t="n">
        <f aca="false">IF(ISNA(M33495),L33495,99999)</f>
        <v>39020</v>
      </c>
      <c r="O33495" s="125" t="n">
        <f aca="false">+O33494+1</f>
        <v>166</v>
      </c>
      <c r="P33495" s="129" t="n">
        <f aca="false">SMALL(N33330:N33544,O33495)</f>
        <v>99999</v>
      </c>
      <c r="Q33495" s="116"/>
      <c r="R33495" s="129" t="n">
        <f aca="false">+R33494+1</f>
        <v>165</v>
      </c>
      <c r="S33495" s="125" t="n">
        <f aca="false">WEEKDAY(R33495)</f>
        <v>4</v>
      </c>
      <c r="T33495" s="140" t="n">
        <f aca="false">IF(VLOOKUP(S33495,$L$33295:$M$33302,2,FALSE()),R33495,99999)</f>
        <v>165</v>
      </c>
      <c r="U33495" s="125" t="e">
        <f aca="false">IF($M$33302,VLOOKUP(99999,holidays,1,FALSE()),VLOOKUP(R33495,holidays,1,FALSE()))</f>
        <v>#N/A</v>
      </c>
      <c r="V33495" s="125" t="n">
        <f aca="false">IF(ISNA(U33495),T33495,99999)</f>
        <v>165</v>
      </c>
      <c r="W33495" s="125" t="n">
        <f aca="false">+W33494+1</f>
        <v>166</v>
      </c>
      <c r="X33495" s="129" t="n">
        <f aca="false">SMALL(V33330:V33544,W33495)</f>
        <v>99999</v>
      </c>
      <c r="Y33495" s="116"/>
      <c r="Z33495" s="129" t="n">
        <f aca="false">+Z33494+1</f>
        <v>165</v>
      </c>
      <c r="AA33495" s="125" t="n">
        <f aca="false">WEEKDAY(Z33495)</f>
        <v>4</v>
      </c>
      <c r="AB33495" s="140" t="n">
        <f aca="false">IF(VLOOKUP(AA33495,$L$33295:$M$33302,2,FALSE()),Z33495,99999)</f>
        <v>165</v>
      </c>
      <c r="AC33495" s="125" t="e">
        <f aca="false">IF($M$33302,VLOOKUP(99999,holidays,1,FALSE()),VLOOKUP(Z33495,holidays,1,FALSE()))</f>
        <v>#N/A</v>
      </c>
      <c r="AD33495" s="125" t="n">
        <f aca="false">IF(ISNA(AC33495),AB33495,99999)</f>
        <v>165</v>
      </c>
      <c r="AE33495" s="125" t="n">
        <f aca="false">+AE33494+1</f>
        <v>166</v>
      </c>
      <c r="AF33495" s="129" t="n">
        <f aca="false">SMALL(AD33330:AD33544,AE33495)</f>
        <v>99999</v>
      </c>
      <c r="AG33495" s="116"/>
      <c r="AH33495" s="129" t="n">
        <f aca="false">+AH33494+1</f>
        <v>165</v>
      </c>
      <c r="AI33495" s="125" t="n">
        <f aca="false">WEEKDAY(AH33495)</f>
        <v>4</v>
      </c>
      <c r="AJ33495" s="140" t="n">
        <f aca="false">IF(VLOOKUP(AI33495,$L$33295:$M$33302,2,FALSE()),AH33495,99999)</f>
        <v>165</v>
      </c>
      <c r="AK33495" s="125" t="e">
        <f aca="false">IF($M$33302,VLOOKUP(99999,holidays,1,FALSE()),VLOOKUP(AH33495,holidays,1,FALSE()))</f>
        <v>#N/A</v>
      </c>
      <c r="AL33495" s="125" t="n">
        <f aca="false">IF(ISNA(AK33495),AJ33495,99999)</f>
        <v>165</v>
      </c>
      <c r="AM33495" s="125" t="n">
        <f aca="false">+AM33494+1</f>
        <v>166</v>
      </c>
      <c r="AN33495" s="129" t="n">
        <f aca="false">SMALL(AL33330:AL33544,AM33495)</f>
        <v>99999</v>
      </c>
      <c r="AO33495" s="116"/>
      <c r="AP33495" s="129" t="n">
        <f aca="false">+AP33494+1</f>
        <v>165</v>
      </c>
      <c r="AQ33495" s="125" t="n">
        <f aca="false">WEEKDAY(AP33495)</f>
        <v>4</v>
      </c>
      <c r="AR33495" s="140" t="n">
        <f aca="false">IF(VLOOKUP(AQ33495,$L$33295:$M$33302,2,FALSE()),AP33495,99999)</f>
        <v>165</v>
      </c>
      <c r="AS33495" s="125" t="e">
        <f aca="false">IF($M$33302,VLOOKUP(99999,holidays,1,FALSE()),VLOOKUP(AP33495,holidays,1,FALSE()))</f>
        <v>#N/A</v>
      </c>
      <c r="AT33495" s="125" t="n">
        <f aca="false">IF(ISNA(AS33495),AR33495,99999)</f>
        <v>165</v>
      </c>
      <c r="AU33495" s="125" t="n">
        <f aca="false">+AU33494+1</f>
        <v>166</v>
      </c>
      <c r="AV33495" s="129" t="n">
        <f aca="false">SMALL(AT33330:AT33544,AU33495)</f>
        <v>99999</v>
      </c>
      <c r="AW33495" s="116"/>
      <c r="AX33495" s="116"/>
      <c r="AY33495" s="116"/>
      <c r="AZ33495" s="116"/>
      <c r="BA33495" s="116"/>
      <c r="BB33495" s="116"/>
      <c r="BC33495" s="116"/>
      <c r="BD33495" s="116"/>
      <c r="BE33495" s="116"/>
      <c r="BF33495" s="116"/>
      <c r="BG33495" s="116"/>
      <c r="BH33495" s="116"/>
    </row>
    <row r="33496" customFormat="false" ht="12.75" hidden="false" customHeight="false" outlineLevel="0" collapsed="false">
      <c r="A33496" s="116"/>
      <c r="B33496" s="129" t="n">
        <f aca="false">+B33495+1</f>
        <v>39021</v>
      </c>
      <c r="C33496" s="125" t="n">
        <f aca="false">WEEKDAY(B33496)</f>
        <v>3</v>
      </c>
      <c r="D33496" s="140" t="n">
        <f aca="false">IF(VLOOKUP(C33496,$L$33295:$M$33302,2,FALSE()),B33496,99999)</f>
        <v>39021</v>
      </c>
      <c r="E33496" s="125" t="e">
        <f aca="false">IF($M$33302,VLOOKUP(99999,holidays,1,FALSE()),VLOOKUP(B33496,holidays,1,FALSE()))</f>
        <v>#N/A</v>
      </c>
      <c r="F33496" s="125" t="n">
        <f aca="false">IF(ISNA(E33496),D33496,99999)</f>
        <v>39021</v>
      </c>
      <c r="G33496" s="125" t="n">
        <f aca="false">+G33495+1</f>
        <v>167</v>
      </c>
      <c r="H33496" s="129" t="n">
        <f aca="false">SMALL(F33330:F33544,G33496)</f>
        <v>99999</v>
      </c>
      <c r="I33496" s="116"/>
      <c r="J33496" s="129" t="n">
        <f aca="false">+J33495+1</f>
        <v>39021</v>
      </c>
      <c r="K33496" s="125" t="n">
        <f aca="false">WEEKDAY(J33496)</f>
        <v>3</v>
      </c>
      <c r="L33496" s="140" t="n">
        <f aca="false">IF(VLOOKUP(K33496,$L$33295:$M$33302,2,FALSE()),J33496,99999)</f>
        <v>39021</v>
      </c>
      <c r="M33496" s="125" t="e">
        <f aca="false">IF($M$33302,VLOOKUP(99999,holidays,1,FALSE()),VLOOKUP(J33496,holidays,1,FALSE()))</f>
        <v>#N/A</v>
      </c>
      <c r="N33496" s="125" t="n">
        <f aca="false">IF(ISNA(M33496),L33496,99999)</f>
        <v>39021</v>
      </c>
      <c r="O33496" s="125" t="n">
        <f aca="false">+O33495+1</f>
        <v>167</v>
      </c>
      <c r="P33496" s="129" t="n">
        <f aca="false">SMALL(N33330:N33544,O33496)</f>
        <v>99999</v>
      </c>
      <c r="Q33496" s="116"/>
      <c r="R33496" s="129" t="n">
        <f aca="false">+R33495+1</f>
        <v>166</v>
      </c>
      <c r="S33496" s="125" t="n">
        <f aca="false">WEEKDAY(R33496)</f>
        <v>5</v>
      </c>
      <c r="T33496" s="140" t="n">
        <f aca="false">IF(VLOOKUP(S33496,$L$33295:$M$33302,2,FALSE()),R33496,99999)</f>
        <v>166</v>
      </c>
      <c r="U33496" s="125" t="e">
        <f aca="false">IF($M$33302,VLOOKUP(99999,holidays,1,FALSE()),VLOOKUP(R33496,holidays,1,FALSE()))</f>
        <v>#N/A</v>
      </c>
      <c r="V33496" s="125" t="n">
        <f aca="false">IF(ISNA(U33496),T33496,99999)</f>
        <v>166</v>
      </c>
      <c r="W33496" s="125" t="n">
        <f aca="false">+W33495+1</f>
        <v>167</v>
      </c>
      <c r="X33496" s="129" t="n">
        <f aca="false">SMALL(V33330:V33544,W33496)</f>
        <v>99999</v>
      </c>
      <c r="Y33496" s="116"/>
      <c r="Z33496" s="129" t="n">
        <f aca="false">+Z33495+1</f>
        <v>166</v>
      </c>
      <c r="AA33496" s="125" t="n">
        <f aca="false">WEEKDAY(Z33496)</f>
        <v>5</v>
      </c>
      <c r="AB33496" s="140" t="n">
        <f aca="false">IF(VLOOKUP(AA33496,$L$33295:$M$33302,2,FALSE()),Z33496,99999)</f>
        <v>166</v>
      </c>
      <c r="AC33496" s="125" t="e">
        <f aca="false">IF($M$33302,VLOOKUP(99999,holidays,1,FALSE()),VLOOKUP(Z33496,holidays,1,FALSE()))</f>
        <v>#N/A</v>
      </c>
      <c r="AD33496" s="125" t="n">
        <f aca="false">IF(ISNA(AC33496),AB33496,99999)</f>
        <v>166</v>
      </c>
      <c r="AE33496" s="125" t="n">
        <f aca="false">+AE33495+1</f>
        <v>167</v>
      </c>
      <c r="AF33496" s="129" t="n">
        <f aca="false">SMALL(AD33330:AD33544,AE33496)</f>
        <v>99999</v>
      </c>
      <c r="AG33496" s="116"/>
      <c r="AH33496" s="129" t="n">
        <f aca="false">+AH33495+1</f>
        <v>166</v>
      </c>
      <c r="AI33496" s="125" t="n">
        <f aca="false">WEEKDAY(AH33496)</f>
        <v>5</v>
      </c>
      <c r="AJ33496" s="140" t="n">
        <f aca="false">IF(VLOOKUP(AI33496,$L$33295:$M$33302,2,FALSE()),AH33496,99999)</f>
        <v>166</v>
      </c>
      <c r="AK33496" s="125" t="e">
        <f aca="false">IF($M$33302,VLOOKUP(99999,holidays,1,FALSE()),VLOOKUP(AH33496,holidays,1,FALSE()))</f>
        <v>#N/A</v>
      </c>
      <c r="AL33496" s="125" t="n">
        <f aca="false">IF(ISNA(AK33496),AJ33496,99999)</f>
        <v>166</v>
      </c>
      <c r="AM33496" s="125" t="n">
        <f aca="false">+AM33495+1</f>
        <v>167</v>
      </c>
      <c r="AN33496" s="129" t="n">
        <f aca="false">SMALL(AL33330:AL33544,AM33496)</f>
        <v>99999</v>
      </c>
      <c r="AO33496" s="116"/>
      <c r="AP33496" s="129" t="n">
        <f aca="false">+AP33495+1</f>
        <v>166</v>
      </c>
      <c r="AQ33496" s="125" t="n">
        <f aca="false">WEEKDAY(AP33496)</f>
        <v>5</v>
      </c>
      <c r="AR33496" s="140" t="n">
        <f aca="false">IF(VLOOKUP(AQ33496,$L$33295:$M$33302,2,FALSE()),AP33496,99999)</f>
        <v>166</v>
      </c>
      <c r="AS33496" s="125" t="e">
        <f aca="false">IF($M$33302,VLOOKUP(99999,holidays,1,FALSE()),VLOOKUP(AP33496,holidays,1,FALSE()))</f>
        <v>#N/A</v>
      </c>
      <c r="AT33496" s="125" t="n">
        <f aca="false">IF(ISNA(AS33496),AR33496,99999)</f>
        <v>166</v>
      </c>
      <c r="AU33496" s="125" t="n">
        <f aca="false">+AU33495+1</f>
        <v>167</v>
      </c>
      <c r="AV33496" s="129" t="n">
        <f aca="false">SMALL(AT33330:AT33544,AU33496)</f>
        <v>99999</v>
      </c>
      <c r="AW33496" s="116"/>
      <c r="AX33496" s="116"/>
      <c r="AY33496" s="116"/>
      <c r="AZ33496" s="116"/>
      <c r="BA33496" s="116"/>
      <c r="BB33496" s="116"/>
      <c r="BC33496" s="116"/>
      <c r="BD33496" s="116"/>
      <c r="BE33496" s="116"/>
      <c r="BF33496" s="116"/>
      <c r="BG33496" s="116"/>
      <c r="BH33496" s="116"/>
    </row>
    <row r="33497" customFormat="false" ht="12.75" hidden="false" customHeight="false" outlineLevel="0" collapsed="false">
      <c r="A33497" s="116"/>
      <c r="B33497" s="129" t="n">
        <f aca="false">+B33496+1</f>
        <v>39022</v>
      </c>
      <c r="C33497" s="125" t="n">
        <f aca="false">WEEKDAY(B33497)</f>
        <v>4</v>
      </c>
      <c r="D33497" s="140" t="n">
        <f aca="false">IF(VLOOKUP(C33497,$L$33295:$M$33302,2,FALSE()),B33497,99999)</f>
        <v>39022</v>
      </c>
      <c r="E33497" s="125" t="e">
        <f aca="false">IF($M$33302,VLOOKUP(99999,holidays,1,FALSE()),VLOOKUP(B33497,holidays,1,FALSE()))</f>
        <v>#N/A</v>
      </c>
      <c r="F33497" s="125" t="n">
        <f aca="false">IF(ISNA(E33497),D33497,99999)</f>
        <v>39022</v>
      </c>
      <c r="G33497" s="125" t="n">
        <f aca="false">+G33496+1</f>
        <v>168</v>
      </c>
      <c r="H33497" s="129" t="n">
        <f aca="false">SMALL(F33330:F33544,G33497)</f>
        <v>99999</v>
      </c>
      <c r="I33497" s="116"/>
      <c r="J33497" s="129" t="n">
        <f aca="false">+J33496+1</f>
        <v>39022</v>
      </c>
      <c r="K33497" s="125" t="n">
        <f aca="false">WEEKDAY(J33497)</f>
        <v>4</v>
      </c>
      <c r="L33497" s="140" t="n">
        <f aca="false">IF(VLOOKUP(K33497,$L$33295:$M$33302,2,FALSE()),J33497,99999)</f>
        <v>39022</v>
      </c>
      <c r="M33497" s="125" t="e">
        <f aca="false">IF($M$33302,VLOOKUP(99999,holidays,1,FALSE()),VLOOKUP(J33497,holidays,1,FALSE()))</f>
        <v>#N/A</v>
      </c>
      <c r="N33497" s="125" t="n">
        <f aca="false">IF(ISNA(M33497),L33497,99999)</f>
        <v>39022</v>
      </c>
      <c r="O33497" s="125" t="n">
        <f aca="false">+O33496+1</f>
        <v>168</v>
      </c>
      <c r="P33497" s="129" t="n">
        <f aca="false">SMALL(N33330:N33544,O33497)</f>
        <v>99999</v>
      </c>
      <c r="Q33497" s="116"/>
      <c r="R33497" s="129" t="n">
        <f aca="false">+R33496+1</f>
        <v>167</v>
      </c>
      <c r="S33497" s="125" t="n">
        <f aca="false">WEEKDAY(R33497)</f>
        <v>6</v>
      </c>
      <c r="T33497" s="140" t="n">
        <f aca="false">IF(VLOOKUP(S33497,$L$33295:$M$33302,2,FALSE()),R33497,99999)</f>
        <v>167</v>
      </c>
      <c r="U33497" s="125" t="e">
        <f aca="false">IF($M$33302,VLOOKUP(99999,holidays,1,FALSE()),VLOOKUP(R33497,holidays,1,FALSE()))</f>
        <v>#N/A</v>
      </c>
      <c r="V33497" s="125" t="n">
        <f aca="false">IF(ISNA(U33497),T33497,99999)</f>
        <v>167</v>
      </c>
      <c r="W33497" s="125" t="n">
        <f aca="false">+W33496+1</f>
        <v>168</v>
      </c>
      <c r="X33497" s="129" t="n">
        <f aca="false">SMALL(V33330:V33544,W33497)</f>
        <v>99999</v>
      </c>
      <c r="Y33497" s="116"/>
      <c r="Z33497" s="129" t="n">
        <f aca="false">+Z33496+1</f>
        <v>167</v>
      </c>
      <c r="AA33497" s="125" t="n">
        <f aca="false">WEEKDAY(Z33497)</f>
        <v>6</v>
      </c>
      <c r="AB33497" s="140" t="n">
        <f aca="false">IF(VLOOKUP(AA33497,$L$33295:$M$33302,2,FALSE()),Z33497,99999)</f>
        <v>167</v>
      </c>
      <c r="AC33497" s="125" t="e">
        <f aca="false">IF($M$33302,VLOOKUP(99999,holidays,1,FALSE()),VLOOKUP(Z33497,holidays,1,FALSE()))</f>
        <v>#N/A</v>
      </c>
      <c r="AD33497" s="125" t="n">
        <f aca="false">IF(ISNA(AC33497),AB33497,99999)</f>
        <v>167</v>
      </c>
      <c r="AE33497" s="125" t="n">
        <f aca="false">+AE33496+1</f>
        <v>168</v>
      </c>
      <c r="AF33497" s="129" t="n">
        <f aca="false">SMALL(AD33330:AD33544,AE33497)</f>
        <v>99999</v>
      </c>
      <c r="AG33497" s="116"/>
      <c r="AH33497" s="129" t="n">
        <f aca="false">+AH33496+1</f>
        <v>167</v>
      </c>
      <c r="AI33497" s="125" t="n">
        <f aca="false">WEEKDAY(AH33497)</f>
        <v>6</v>
      </c>
      <c r="AJ33497" s="140" t="n">
        <f aca="false">IF(VLOOKUP(AI33497,$L$33295:$M$33302,2,FALSE()),AH33497,99999)</f>
        <v>167</v>
      </c>
      <c r="AK33497" s="125" t="e">
        <f aca="false">IF($M$33302,VLOOKUP(99999,holidays,1,FALSE()),VLOOKUP(AH33497,holidays,1,FALSE()))</f>
        <v>#N/A</v>
      </c>
      <c r="AL33497" s="125" t="n">
        <f aca="false">IF(ISNA(AK33497),AJ33497,99999)</f>
        <v>167</v>
      </c>
      <c r="AM33497" s="125" t="n">
        <f aca="false">+AM33496+1</f>
        <v>168</v>
      </c>
      <c r="AN33497" s="129" t="n">
        <f aca="false">SMALL(AL33330:AL33544,AM33497)</f>
        <v>99999</v>
      </c>
      <c r="AO33497" s="116"/>
      <c r="AP33497" s="129" t="n">
        <f aca="false">+AP33496+1</f>
        <v>167</v>
      </c>
      <c r="AQ33497" s="125" t="n">
        <f aca="false">WEEKDAY(AP33497)</f>
        <v>6</v>
      </c>
      <c r="AR33497" s="140" t="n">
        <f aca="false">IF(VLOOKUP(AQ33497,$L$33295:$M$33302,2,FALSE()),AP33497,99999)</f>
        <v>167</v>
      </c>
      <c r="AS33497" s="125" t="e">
        <f aca="false">IF($M$33302,VLOOKUP(99999,holidays,1,FALSE()),VLOOKUP(AP33497,holidays,1,FALSE()))</f>
        <v>#N/A</v>
      </c>
      <c r="AT33497" s="125" t="n">
        <f aca="false">IF(ISNA(AS33497),AR33497,99999)</f>
        <v>167</v>
      </c>
      <c r="AU33497" s="125" t="n">
        <f aca="false">+AU33496+1</f>
        <v>168</v>
      </c>
      <c r="AV33497" s="129" t="n">
        <f aca="false">SMALL(AT33330:AT33544,AU33497)</f>
        <v>99999</v>
      </c>
      <c r="AW33497" s="116"/>
      <c r="AX33497" s="116"/>
      <c r="AY33497" s="116"/>
      <c r="AZ33497" s="116"/>
      <c r="BA33497" s="116"/>
      <c r="BB33497" s="116"/>
      <c r="BC33497" s="116"/>
      <c r="BD33497" s="116"/>
      <c r="BE33497" s="116"/>
      <c r="BF33497" s="116"/>
      <c r="BG33497" s="116"/>
      <c r="BH33497" s="116"/>
    </row>
    <row r="33498" customFormat="false" ht="12.75" hidden="false" customHeight="false" outlineLevel="0" collapsed="false">
      <c r="A33498" s="116"/>
      <c r="B33498" s="129" t="n">
        <f aca="false">+B33497+1</f>
        <v>39023</v>
      </c>
      <c r="C33498" s="125" t="n">
        <f aca="false">WEEKDAY(B33498)</f>
        <v>5</v>
      </c>
      <c r="D33498" s="140" t="n">
        <f aca="false">IF(VLOOKUP(C33498,$L$33295:$M$33302,2,FALSE()),B33498,99999)</f>
        <v>39023</v>
      </c>
      <c r="E33498" s="125" t="e">
        <f aca="false">IF($M$33302,VLOOKUP(99999,holidays,1,FALSE()),VLOOKUP(B33498,holidays,1,FALSE()))</f>
        <v>#N/A</v>
      </c>
      <c r="F33498" s="125" t="n">
        <f aca="false">IF(ISNA(E33498),D33498,99999)</f>
        <v>39023</v>
      </c>
      <c r="G33498" s="125" t="n">
        <f aca="false">+G33497+1</f>
        <v>169</v>
      </c>
      <c r="H33498" s="129" t="n">
        <f aca="false">SMALL(F33330:F33544,G33498)</f>
        <v>99999</v>
      </c>
      <c r="I33498" s="116"/>
      <c r="J33498" s="129" t="n">
        <f aca="false">+J33497+1</f>
        <v>39023</v>
      </c>
      <c r="K33498" s="125" t="n">
        <f aca="false">WEEKDAY(J33498)</f>
        <v>5</v>
      </c>
      <c r="L33498" s="140" t="n">
        <f aca="false">IF(VLOOKUP(K33498,$L$33295:$M$33302,2,FALSE()),J33498,99999)</f>
        <v>39023</v>
      </c>
      <c r="M33498" s="125" t="e">
        <f aca="false">IF($M$33302,VLOOKUP(99999,holidays,1,FALSE()),VLOOKUP(J33498,holidays,1,FALSE()))</f>
        <v>#N/A</v>
      </c>
      <c r="N33498" s="125" t="n">
        <f aca="false">IF(ISNA(M33498),L33498,99999)</f>
        <v>39023</v>
      </c>
      <c r="O33498" s="125" t="n">
        <f aca="false">+O33497+1</f>
        <v>169</v>
      </c>
      <c r="P33498" s="129" t="n">
        <f aca="false">SMALL(N33330:N33544,O33498)</f>
        <v>99999</v>
      </c>
      <c r="Q33498" s="116"/>
      <c r="R33498" s="129" t="n">
        <f aca="false">+R33497+1</f>
        <v>168</v>
      </c>
      <c r="S33498" s="125" t="n">
        <f aca="false">WEEKDAY(R33498)</f>
        <v>7</v>
      </c>
      <c r="T33498" s="140" t="n">
        <f aca="false">IF(VLOOKUP(S33498,$L$33295:$M$33302,2,FALSE()),R33498,99999)</f>
        <v>99999</v>
      </c>
      <c r="U33498" s="125" t="e">
        <f aca="false">IF($M$33302,VLOOKUP(99999,holidays,1,FALSE()),VLOOKUP(R33498,holidays,1,FALSE()))</f>
        <v>#N/A</v>
      </c>
      <c r="V33498" s="125" t="n">
        <f aca="false">IF(ISNA(U33498),T33498,99999)</f>
        <v>99999</v>
      </c>
      <c r="W33498" s="125" t="n">
        <f aca="false">+W33497+1</f>
        <v>169</v>
      </c>
      <c r="X33498" s="129" t="n">
        <f aca="false">SMALL(V33330:V33544,W33498)</f>
        <v>99999</v>
      </c>
      <c r="Y33498" s="116"/>
      <c r="Z33498" s="129" t="n">
        <f aca="false">+Z33497+1</f>
        <v>168</v>
      </c>
      <c r="AA33498" s="125" t="n">
        <f aca="false">WEEKDAY(Z33498)</f>
        <v>7</v>
      </c>
      <c r="AB33498" s="140" t="n">
        <f aca="false">IF(VLOOKUP(AA33498,$L$33295:$M$33302,2,FALSE()),Z33498,99999)</f>
        <v>99999</v>
      </c>
      <c r="AC33498" s="125" t="e">
        <f aca="false">IF($M$33302,VLOOKUP(99999,holidays,1,FALSE()),VLOOKUP(Z33498,holidays,1,FALSE()))</f>
        <v>#N/A</v>
      </c>
      <c r="AD33498" s="125" t="n">
        <f aca="false">IF(ISNA(AC33498),AB33498,99999)</f>
        <v>99999</v>
      </c>
      <c r="AE33498" s="125" t="n">
        <f aca="false">+AE33497+1</f>
        <v>169</v>
      </c>
      <c r="AF33498" s="129" t="n">
        <f aca="false">SMALL(AD33330:AD33544,AE33498)</f>
        <v>99999</v>
      </c>
      <c r="AG33498" s="116"/>
      <c r="AH33498" s="129" t="n">
        <f aca="false">+AH33497+1</f>
        <v>168</v>
      </c>
      <c r="AI33498" s="125" t="n">
        <f aca="false">WEEKDAY(AH33498)</f>
        <v>7</v>
      </c>
      <c r="AJ33498" s="140" t="n">
        <f aca="false">IF(VLOOKUP(AI33498,$L$33295:$M$33302,2,FALSE()),AH33498,99999)</f>
        <v>99999</v>
      </c>
      <c r="AK33498" s="125" t="e">
        <f aca="false">IF($M$33302,VLOOKUP(99999,holidays,1,FALSE()),VLOOKUP(AH33498,holidays,1,FALSE()))</f>
        <v>#N/A</v>
      </c>
      <c r="AL33498" s="125" t="n">
        <f aca="false">IF(ISNA(AK33498),AJ33498,99999)</f>
        <v>99999</v>
      </c>
      <c r="AM33498" s="125" t="n">
        <f aca="false">+AM33497+1</f>
        <v>169</v>
      </c>
      <c r="AN33498" s="129" t="n">
        <f aca="false">SMALL(AL33330:AL33544,AM33498)</f>
        <v>99999</v>
      </c>
      <c r="AO33498" s="116"/>
      <c r="AP33498" s="129" t="n">
        <f aca="false">+AP33497+1</f>
        <v>168</v>
      </c>
      <c r="AQ33498" s="125" t="n">
        <f aca="false">WEEKDAY(AP33498)</f>
        <v>7</v>
      </c>
      <c r="AR33498" s="140" t="n">
        <f aca="false">IF(VLOOKUP(AQ33498,$L$33295:$M$33302,2,FALSE()),AP33498,99999)</f>
        <v>99999</v>
      </c>
      <c r="AS33498" s="125" t="e">
        <f aca="false">IF($M$33302,VLOOKUP(99999,holidays,1,FALSE()),VLOOKUP(AP33498,holidays,1,FALSE()))</f>
        <v>#N/A</v>
      </c>
      <c r="AT33498" s="125" t="n">
        <f aca="false">IF(ISNA(AS33498),AR33498,99999)</f>
        <v>99999</v>
      </c>
      <c r="AU33498" s="125" t="n">
        <f aca="false">+AU33497+1</f>
        <v>169</v>
      </c>
      <c r="AV33498" s="129" t="n">
        <f aca="false">SMALL(AT33330:AT33544,AU33498)</f>
        <v>99999</v>
      </c>
      <c r="AW33498" s="116"/>
      <c r="AX33498" s="116"/>
      <c r="AY33498" s="116"/>
      <c r="AZ33498" s="116"/>
      <c r="BA33498" s="116"/>
      <c r="BB33498" s="116"/>
      <c r="BC33498" s="116"/>
      <c r="BD33498" s="116"/>
      <c r="BE33498" s="116"/>
      <c r="BF33498" s="116"/>
      <c r="BG33498" s="116"/>
      <c r="BH33498" s="116"/>
    </row>
    <row r="33499" customFormat="false" ht="12.75" hidden="false" customHeight="false" outlineLevel="0" collapsed="false">
      <c r="A33499" s="116"/>
      <c r="B33499" s="129" t="n">
        <f aca="false">+B33498+1</f>
        <v>39024</v>
      </c>
      <c r="C33499" s="125" t="n">
        <f aca="false">WEEKDAY(B33499)</f>
        <v>6</v>
      </c>
      <c r="D33499" s="140" t="n">
        <f aca="false">IF(VLOOKUP(C33499,$L$33295:$M$33302,2,FALSE()),B33499,99999)</f>
        <v>39024</v>
      </c>
      <c r="E33499" s="125" t="e">
        <f aca="false">IF($M$33302,VLOOKUP(99999,holidays,1,FALSE()),VLOOKUP(B33499,holidays,1,FALSE()))</f>
        <v>#N/A</v>
      </c>
      <c r="F33499" s="125" t="n">
        <f aca="false">IF(ISNA(E33499),D33499,99999)</f>
        <v>39024</v>
      </c>
      <c r="G33499" s="125" t="n">
        <f aca="false">+G33498+1</f>
        <v>170</v>
      </c>
      <c r="H33499" s="129" t="n">
        <f aca="false">SMALL(F33330:F33544,G33499)</f>
        <v>99999</v>
      </c>
      <c r="I33499" s="116"/>
      <c r="J33499" s="129" t="n">
        <f aca="false">+J33498+1</f>
        <v>39024</v>
      </c>
      <c r="K33499" s="125" t="n">
        <f aca="false">WEEKDAY(J33499)</f>
        <v>6</v>
      </c>
      <c r="L33499" s="140" t="n">
        <f aca="false">IF(VLOOKUP(K33499,$L$33295:$M$33302,2,FALSE()),J33499,99999)</f>
        <v>39024</v>
      </c>
      <c r="M33499" s="125" t="e">
        <f aca="false">IF($M$33302,VLOOKUP(99999,holidays,1,FALSE()),VLOOKUP(J33499,holidays,1,FALSE()))</f>
        <v>#N/A</v>
      </c>
      <c r="N33499" s="125" t="n">
        <f aca="false">IF(ISNA(M33499),L33499,99999)</f>
        <v>39024</v>
      </c>
      <c r="O33499" s="125" t="n">
        <f aca="false">+O33498+1</f>
        <v>170</v>
      </c>
      <c r="P33499" s="129" t="n">
        <f aca="false">SMALL(N33330:N33544,O33499)</f>
        <v>99999</v>
      </c>
      <c r="Q33499" s="116"/>
      <c r="R33499" s="129" t="n">
        <f aca="false">+R33498+1</f>
        <v>169</v>
      </c>
      <c r="S33499" s="125" t="n">
        <f aca="false">WEEKDAY(R33499)</f>
        <v>1</v>
      </c>
      <c r="T33499" s="140" t="n">
        <f aca="false">IF(VLOOKUP(S33499,$L$33295:$M$33302,2,FALSE()),R33499,99999)</f>
        <v>99999</v>
      </c>
      <c r="U33499" s="125" t="e">
        <f aca="false">IF($M$33302,VLOOKUP(99999,holidays,1,FALSE()),VLOOKUP(R33499,holidays,1,FALSE()))</f>
        <v>#N/A</v>
      </c>
      <c r="V33499" s="125" t="n">
        <f aca="false">IF(ISNA(U33499),T33499,99999)</f>
        <v>99999</v>
      </c>
      <c r="W33499" s="125" t="n">
        <f aca="false">+W33498+1</f>
        <v>170</v>
      </c>
      <c r="X33499" s="129" t="n">
        <f aca="false">SMALL(V33330:V33544,W33499)</f>
        <v>99999</v>
      </c>
      <c r="Y33499" s="116"/>
      <c r="Z33499" s="129" t="n">
        <f aca="false">+Z33498+1</f>
        <v>169</v>
      </c>
      <c r="AA33499" s="125" t="n">
        <f aca="false">WEEKDAY(Z33499)</f>
        <v>1</v>
      </c>
      <c r="AB33499" s="140" t="n">
        <f aca="false">IF(VLOOKUP(AA33499,$L$33295:$M$33302,2,FALSE()),Z33499,99999)</f>
        <v>99999</v>
      </c>
      <c r="AC33499" s="125" t="e">
        <f aca="false">IF($M$33302,VLOOKUP(99999,holidays,1,FALSE()),VLOOKUP(Z33499,holidays,1,FALSE()))</f>
        <v>#N/A</v>
      </c>
      <c r="AD33499" s="125" t="n">
        <f aca="false">IF(ISNA(AC33499),AB33499,99999)</f>
        <v>99999</v>
      </c>
      <c r="AE33499" s="125" t="n">
        <f aca="false">+AE33498+1</f>
        <v>170</v>
      </c>
      <c r="AF33499" s="129" t="n">
        <f aca="false">SMALL(AD33330:AD33544,AE33499)</f>
        <v>99999</v>
      </c>
      <c r="AG33499" s="116"/>
      <c r="AH33499" s="129" t="n">
        <f aca="false">+AH33498+1</f>
        <v>169</v>
      </c>
      <c r="AI33499" s="125" t="n">
        <f aca="false">WEEKDAY(AH33499)</f>
        <v>1</v>
      </c>
      <c r="AJ33499" s="140" t="n">
        <f aca="false">IF(VLOOKUP(AI33499,$L$33295:$M$33302,2,FALSE()),AH33499,99999)</f>
        <v>99999</v>
      </c>
      <c r="AK33499" s="125" t="e">
        <f aca="false">IF($M$33302,VLOOKUP(99999,holidays,1,FALSE()),VLOOKUP(AH33499,holidays,1,FALSE()))</f>
        <v>#N/A</v>
      </c>
      <c r="AL33499" s="125" t="n">
        <f aca="false">IF(ISNA(AK33499),AJ33499,99999)</f>
        <v>99999</v>
      </c>
      <c r="AM33499" s="125" t="n">
        <f aca="false">+AM33498+1</f>
        <v>170</v>
      </c>
      <c r="AN33499" s="129" t="n">
        <f aca="false">SMALL(AL33330:AL33544,AM33499)</f>
        <v>99999</v>
      </c>
      <c r="AO33499" s="116"/>
      <c r="AP33499" s="129" t="n">
        <f aca="false">+AP33498+1</f>
        <v>169</v>
      </c>
      <c r="AQ33499" s="125" t="n">
        <f aca="false">WEEKDAY(AP33499)</f>
        <v>1</v>
      </c>
      <c r="AR33499" s="140" t="n">
        <f aca="false">IF(VLOOKUP(AQ33499,$L$33295:$M$33302,2,FALSE()),AP33499,99999)</f>
        <v>99999</v>
      </c>
      <c r="AS33499" s="125" t="e">
        <f aca="false">IF($M$33302,VLOOKUP(99999,holidays,1,FALSE()),VLOOKUP(AP33499,holidays,1,FALSE()))</f>
        <v>#N/A</v>
      </c>
      <c r="AT33499" s="125" t="n">
        <f aca="false">IF(ISNA(AS33499),AR33499,99999)</f>
        <v>99999</v>
      </c>
      <c r="AU33499" s="125" t="n">
        <f aca="false">+AU33498+1</f>
        <v>170</v>
      </c>
      <c r="AV33499" s="129" t="n">
        <f aca="false">SMALL(AT33330:AT33544,AU33499)</f>
        <v>99999</v>
      </c>
      <c r="AW33499" s="116"/>
      <c r="AX33499" s="116"/>
      <c r="AY33499" s="116"/>
      <c r="AZ33499" s="116"/>
      <c r="BA33499" s="116"/>
      <c r="BB33499" s="116"/>
      <c r="BC33499" s="116"/>
      <c r="BD33499" s="116"/>
      <c r="BE33499" s="116"/>
      <c r="BF33499" s="116"/>
      <c r="BG33499" s="116"/>
      <c r="BH33499" s="116"/>
    </row>
    <row r="33500" customFormat="false" ht="12.75" hidden="false" customHeight="false" outlineLevel="0" collapsed="false">
      <c r="A33500" s="116"/>
      <c r="B33500" s="129" t="n">
        <f aca="false">+B33499+1</f>
        <v>39025</v>
      </c>
      <c r="C33500" s="125" t="n">
        <f aca="false">WEEKDAY(B33500)</f>
        <v>7</v>
      </c>
      <c r="D33500" s="140" t="n">
        <f aca="false">IF(VLOOKUP(C33500,$L$33295:$M$33302,2,FALSE()),B33500,99999)</f>
        <v>99999</v>
      </c>
      <c r="E33500" s="125" t="e">
        <f aca="false">IF($M$33302,VLOOKUP(99999,holidays,1,FALSE()),VLOOKUP(B33500,holidays,1,FALSE()))</f>
        <v>#N/A</v>
      </c>
      <c r="F33500" s="125" t="n">
        <f aca="false">IF(ISNA(E33500),D33500,99999)</f>
        <v>99999</v>
      </c>
      <c r="G33500" s="125" t="n">
        <f aca="false">+G33499+1</f>
        <v>171</v>
      </c>
      <c r="H33500" s="129" t="n">
        <f aca="false">SMALL(F33330:F33544,G33500)</f>
        <v>99999</v>
      </c>
      <c r="I33500" s="116"/>
      <c r="J33500" s="129" t="n">
        <f aca="false">+J33499+1</f>
        <v>39025</v>
      </c>
      <c r="K33500" s="125" t="n">
        <f aca="false">WEEKDAY(J33500)</f>
        <v>7</v>
      </c>
      <c r="L33500" s="140" t="n">
        <f aca="false">IF(VLOOKUP(K33500,$L$33295:$M$33302,2,FALSE()),J33500,99999)</f>
        <v>99999</v>
      </c>
      <c r="M33500" s="125" t="e">
        <f aca="false">IF($M$33302,VLOOKUP(99999,holidays,1,FALSE()),VLOOKUP(J33500,holidays,1,FALSE()))</f>
        <v>#N/A</v>
      </c>
      <c r="N33500" s="125" t="n">
        <f aca="false">IF(ISNA(M33500),L33500,99999)</f>
        <v>99999</v>
      </c>
      <c r="O33500" s="125" t="n">
        <f aca="false">+O33499+1</f>
        <v>171</v>
      </c>
      <c r="P33500" s="129" t="n">
        <f aca="false">SMALL(N33330:N33544,O33500)</f>
        <v>99999</v>
      </c>
      <c r="Q33500" s="116"/>
      <c r="R33500" s="129" t="n">
        <f aca="false">+R33499+1</f>
        <v>170</v>
      </c>
      <c r="S33500" s="125" t="n">
        <f aca="false">WEEKDAY(R33500)</f>
        <v>2</v>
      </c>
      <c r="T33500" s="140" t="n">
        <f aca="false">IF(VLOOKUP(S33500,$L$33295:$M$33302,2,FALSE()),R33500,99999)</f>
        <v>170</v>
      </c>
      <c r="U33500" s="125" t="e">
        <f aca="false">IF($M$33302,VLOOKUP(99999,holidays,1,FALSE()),VLOOKUP(R33500,holidays,1,FALSE()))</f>
        <v>#N/A</v>
      </c>
      <c r="V33500" s="125" t="n">
        <f aca="false">IF(ISNA(U33500),T33500,99999)</f>
        <v>170</v>
      </c>
      <c r="W33500" s="125" t="n">
        <f aca="false">+W33499+1</f>
        <v>171</v>
      </c>
      <c r="X33500" s="129" t="n">
        <f aca="false">SMALL(V33330:V33544,W33500)</f>
        <v>99999</v>
      </c>
      <c r="Y33500" s="116"/>
      <c r="Z33500" s="129" t="n">
        <f aca="false">+Z33499+1</f>
        <v>170</v>
      </c>
      <c r="AA33500" s="125" t="n">
        <f aca="false">WEEKDAY(Z33500)</f>
        <v>2</v>
      </c>
      <c r="AB33500" s="140" t="n">
        <f aca="false">IF(VLOOKUP(AA33500,$L$33295:$M$33302,2,FALSE()),Z33500,99999)</f>
        <v>170</v>
      </c>
      <c r="AC33500" s="125" t="e">
        <f aca="false">IF($M$33302,VLOOKUP(99999,holidays,1,FALSE()),VLOOKUP(Z33500,holidays,1,FALSE()))</f>
        <v>#N/A</v>
      </c>
      <c r="AD33500" s="125" t="n">
        <f aca="false">IF(ISNA(AC33500),AB33500,99999)</f>
        <v>170</v>
      </c>
      <c r="AE33500" s="125" t="n">
        <f aca="false">+AE33499+1</f>
        <v>171</v>
      </c>
      <c r="AF33500" s="129" t="n">
        <f aca="false">SMALL(AD33330:AD33544,AE33500)</f>
        <v>99999</v>
      </c>
      <c r="AG33500" s="116"/>
      <c r="AH33500" s="129" t="n">
        <f aca="false">+AH33499+1</f>
        <v>170</v>
      </c>
      <c r="AI33500" s="125" t="n">
        <f aca="false">WEEKDAY(AH33500)</f>
        <v>2</v>
      </c>
      <c r="AJ33500" s="140" t="n">
        <f aca="false">IF(VLOOKUP(AI33500,$L$33295:$M$33302,2,FALSE()),AH33500,99999)</f>
        <v>170</v>
      </c>
      <c r="AK33500" s="125" t="e">
        <f aca="false">IF($M$33302,VLOOKUP(99999,holidays,1,FALSE()),VLOOKUP(AH33500,holidays,1,FALSE()))</f>
        <v>#N/A</v>
      </c>
      <c r="AL33500" s="125" t="n">
        <f aca="false">IF(ISNA(AK33500),AJ33500,99999)</f>
        <v>170</v>
      </c>
      <c r="AM33500" s="125" t="n">
        <f aca="false">+AM33499+1</f>
        <v>171</v>
      </c>
      <c r="AN33500" s="129" t="n">
        <f aca="false">SMALL(AL33330:AL33544,AM33500)</f>
        <v>99999</v>
      </c>
      <c r="AO33500" s="116"/>
      <c r="AP33500" s="129" t="n">
        <f aca="false">+AP33499+1</f>
        <v>170</v>
      </c>
      <c r="AQ33500" s="125" t="n">
        <f aca="false">WEEKDAY(AP33500)</f>
        <v>2</v>
      </c>
      <c r="AR33500" s="140" t="n">
        <f aca="false">IF(VLOOKUP(AQ33500,$L$33295:$M$33302,2,FALSE()),AP33500,99999)</f>
        <v>170</v>
      </c>
      <c r="AS33500" s="125" t="e">
        <f aca="false">IF($M$33302,VLOOKUP(99999,holidays,1,FALSE()),VLOOKUP(AP33500,holidays,1,FALSE()))</f>
        <v>#N/A</v>
      </c>
      <c r="AT33500" s="125" t="n">
        <f aca="false">IF(ISNA(AS33500),AR33500,99999)</f>
        <v>170</v>
      </c>
      <c r="AU33500" s="125" t="n">
        <f aca="false">+AU33499+1</f>
        <v>171</v>
      </c>
      <c r="AV33500" s="129" t="n">
        <f aca="false">SMALL(AT33330:AT33544,AU33500)</f>
        <v>99999</v>
      </c>
      <c r="AW33500" s="116"/>
      <c r="AX33500" s="116"/>
      <c r="AY33500" s="116"/>
      <c r="AZ33500" s="116"/>
      <c r="BA33500" s="116"/>
      <c r="BB33500" s="116"/>
      <c r="BC33500" s="116"/>
      <c r="BD33500" s="116"/>
      <c r="BE33500" s="116"/>
      <c r="BF33500" s="116"/>
      <c r="BG33500" s="116"/>
      <c r="BH33500" s="116"/>
    </row>
    <row r="33501" customFormat="false" ht="12.75" hidden="false" customHeight="false" outlineLevel="0" collapsed="false">
      <c r="A33501" s="116"/>
      <c r="B33501" s="129" t="n">
        <f aca="false">+B33500+1</f>
        <v>39026</v>
      </c>
      <c r="C33501" s="125" t="n">
        <f aca="false">WEEKDAY(B33501)</f>
        <v>1</v>
      </c>
      <c r="D33501" s="140" t="n">
        <f aca="false">IF(VLOOKUP(C33501,$L$33295:$M$33302,2,FALSE()),B33501,99999)</f>
        <v>99999</v>
      </c>
      <c r="E33501" s="125" t="e">
        <f aca="false">IF($M$33302,VLOOKUP(99999,holidays,1,FALSE()),VLOOKUP(B33501,holidays,1,FALSE()))</f>
        <v>#N/A</v>
      </c>
      <c r="F33501" s="125" t="n">
        <f aca="false">IF(ISNA(E33501),D33501,99999)</f>
        <v>99999</v>
      </c>
      <c r="G33501" s="125" t="n">
        <f aca="false">+G33500+1</f>
        <v>172</v>
      </c>
      <c r="H33501" s="129" t="n">
        <f aca="false">SMALL(F33330:F33544,G33501)</f>
        <v>99999</v>
      </c>
      <c r="I33501" s="116"/>
      <c r="J33501" s="129" t="n">
        <f aca="false">+J33500+1</f>
        <v>39026</v>
      </c>
      <c r="K33501" s="125" t="n">
        <f aca="false">WEEKDAY(J33501)</f>
        <v>1</v>
      </c>
      <c r="L33501" s="140" t="n">
        <f aca="false">IF(VLOOKUP(K33501,$L$33295:$M$33302,2,FALSE()),J33501,99999)</f>
        <v>99999</v>
      </c>
      <c r="M33501" s="125" t="e">
        <f aca="false">IF($M$33302,VLOOKUP(99999,holidays,1,FALSE()),VLOOKUP(J33501,holidays,1,FALSE()))</f>
        <v>#N/A</v>
      </c>
      <c r="N33501" s="125" t="n">
        <f aca="false">IF(ISNA(M33501),L33501,99999)</f>
        <v>99999</v>
      </c>
      <c r="O33501" s="125" t="n">
        <f aca="false">+O33500+1</f>
        <v>172</v>
      </c>
      <c r="P33501" s="129" t="n">
        <f aca="false">SMALL(N33330:N33544,O33501)</f>
        <v>99999</v>
      </c>
      <c r="Q33501" s="116"/>
      <c r="R33501" s="129" t="n">
        <f aca="false">+R33500+1</f>
        <v>171</v>
      </c>
      <c r="S33501" s="125" t="n">
        <f aca="false">WEEKDAY(R33501)</f>
        <v>3</v>
      </c>
      <c r="T33501" s="140" t="n">
        <f aca="false">IF(VLOOKUP(S33501,$L$33295:$M$33302,2,FALSE()),R33501,99999)</f>
        <v>171</v>
      </c>
      <c r="U33501" s="125" t="e">
        <f aca="false">IF($M$33302,VLOOKUP(99999,holidays,1,FALSE()),VLOOKUP(R33501,holidays,1,FALSE()))</f>
        <v>#N/A</v>
      </c>
      <c r="V33501" s="125" t="n">
        <f aca="false">IF(ISNA(U33501),T33501,99999)</f>
        <v>171</v>
      </c>
      <c r="W33501" s="125" t="n">
        <f aca="false">+W33500+1</f>
        <v>172</v>
      </c>
      <c r="X33501" s="129" t="n">
        <f aca="false">SMALL(V33330:V33544,W33501)</f>
        <v>99999</v>
      </c>
      <c r="Y33501" s="116"/>
      <c r="Z33501" s="129" t="n">
        <f aca="false">+Z33500+1</f>
        <v>171</v>
      </c>
      <c r="AA33501" s="125" t="n">
        <f aca="false">WEEKDAY(Z33501)</f>
        <v>3</v>
      </c>
      <c r="AB33501" s="140" t="n">
        <f aca="false">IF(VLOOKUP(AA33501,$L$33295:$M$33302,2,FALSE()),Z33501,99999)</f>
        <v>171</v>
      </c>
      <c r="AC33501" s="125" t="e">
        <f aca="false">IF($M$33302,VLOOKUP(99999,holidays,1,FALSE()),VLOOKUP(Z33501,holidays,1,FALSE()))</f>
        <v>#N/A</v>
      </c>
      <c r="AD33501" s="125" t="n">
        <f aca="false">IF(ISNA(AC33501),AB33501,99999)</f>
        <v>171</v>
      </c>
      <c r="AE33501" s="125" t="n">
        <f aca="false">+AE33500+1</f>
        <v>172</v>
      </c>
      <c r="AF33501" s="129" t="n">
        <f aca="false">SMALL(AD33330:AD33544,AE33501)</f>
        <v>99999</v>
      </c>
      <c r="AG33501" s="116"/>
      <c r="AH33501" s="129" t="n">
        <f aca="false">+AH33500+1</f>
        <v>171</v>
      </c>
      <c r="AI33501" s="125" t="n">
        <f aca="false">WEEKDAY(AH33501)</f>
        <v>3</v>
      </c>
      <c r="AJ33501" s="140" t="n">
        <f aca="false">IF(VLOOKUP(AI33501,$L$33295:$M$33302,2,FALSE()),AH33501,99999)</f>
        <v>171</v>
      </c>
      <c r="AK33501" s="125" t="e">
        <f aca="false">IF($M$33302,VLOOKUP(99999,holidays,1,FALSE()),VLOOKUP(AH33501,holidays,1,FALSE()))</f>
        <v>#N/A</v>
      </c>
      <c r="AL33501" s="125" t="n">
        <f aca="false">IF(ISNA(AK33501),AJ33501,99999)</f>
        <v>171</v>
      </c>
      <c r="AM33501" s="125" t="n">
        <f aca="false">+AM33500+1</f>
        <v>172</v>
      </c>
      <c r="AN33501" s="129" t="n">
        <f aca="false">SMALL(AL33330:AL33544,AM33501)</f>
        <v>99999</v>
      </c>
      <c r="AO33501" s="116"/>
      <c r="AP33501" s="129" t="n">
        <f aca="false">+AP33500+1</f>
        <v>171</v>
      </c>
      <c r="AQ33501" s="125" t="n">
        <f aca="false">WEEKDAY(AP33501)</f>
        <v>3</v>
      </c>
      <c r="AR33501" s="140" t="n">
        <f aca="false">IF(VLOOKUP(AQ33501,$L$33295:$M$33302,2,FALSE()),AP33501,99999)</f>
        <v>171</v>
      </c>
      <c r="AS33501" s="125" t="e">
        <f aca="false">IF($M$33302,VLOOKUP(99999,holidays,1,FALSE()),VLOOKUP(AP33501,holidays,1,FALSE()))</f>
        <v>#N/A</v>
      </c>
      <c r="AT33501" s="125" t="n">
        <f aca="false">IF(ISNA(AS33501),AR33501,99999)</f>
        <v>171</v>
      </c>
      <c r="AU33501" s="125" t="n">
        <f aca="false">+AU33500+1</f>
        <v>172</v>
      </c>
      <c r="AV33501" s="129" t="n">
        <f aca="false">SMALL(AT33330:AT33544,AU33501)</f>
        <v>99999</v>
      </c>
      <c r="AW33501" s="116"/>
      <c r="AX33501" s="116"/>
      <c r="AY33501" s="116"/>
      <c r="AZ33501" s="116"/>
      <c r="BA33501" s="116"/>
      <c r="BB33501" s="116"/>
      <c r="BC33501" s="116"/>
      <c r="BD33501" s="116"/>
      <c r="BE33501" s="116"/>
      <c r="BF33501" s="116"/>
      <c r="BG33501" s="116"/>
      <c r="BH33501" s="116"/>
    </row>
    <row r="33502" customFormat="false" ht="12.75" hidden="false" customHeight="false" outlineLevel="0" collapsed="false">
      <c r="A33502" s="116"/>
      <c r="B33502" s="129" t="n">
        <f aca="false">+B33501+1</f>
        <v>39027</v>
      </c>
      <c r="C33502" s="125" t="n">
        <f aca="false">WEEKDAY(B33502)</f>
        <v>2</v>
      </c>
      <c r="D33502" s="140" t="n">
        <f aca="false">IF(VLOOKUP(C33502,$L$33295:$M$33302,2,FALSE()),B33502,99999)</f>
        <v>39027</v>
      </c>
      <c r="E33502" s="125" t="e">
        <f aca="false">IF($M$33302,VLOOKUP(99999,holidays,1,FALSE()),VLOOKUP(B33502,holidays,1,FALSE()))</f>
        <v>#N/A</v>
      </c>
      <c r="F33502" s="125" t="n">
        <f aca="false">IF(ISNA(E33502),D33502,99999)</f>
        <v>39027</v>
      </c>
      <c r="G33502" s="125" t="n">
        <f aca="false">+G33501+1</f>
        <v>173</v>
      </c>
      <c r="H33502" s="129" t="n">
        <f aca="false">SMALL(F33330:F33544,G33502)</f>
        <v>99999</v>
      </c>
      <c r="I33502" s="116"/>
      <c r="J33502" s="129" t="n">
        <f aca="false">+J33501+1</f>
        <v>39027</v>
      </c>
      <c r="K33502" s="125" t="n">
        <f aca="false">WEEKDAY(J33502)</f>
        <v>2</v>
      </c>
      <c r="L33502" s="140" t="n">
        <f aca="false">IF(VLOOKUP(K33502,$L$33295:$M$33302,2,FALSE()),J33502,99999)</f>
        <v>39027</v>
      </c>
      <c r="M33502" s="125" t="e">
        <f aca="false">IF($M$33302,VLOOKUP(99999,holidays,1,FALSE()),VLOOKUP(J33502,holidays,1,FALSE()))</f>
        <v>#N/A</v>
      </c>
      <c r="N33502" s="125" t="n">
        <f aca="false">IF(ISNA(M33502),L33502,99999)</f>
        <v>39027</v>
      </c>
      <c r="O33502" s="125" t="n">
        <f aca="false">+O33501+1</f>
        <v>173</v>
      </c>
      <c r="P33502" s="129" t="n">
        <f aca="false">SMALL(N33330:N33544,O33502)</f>
        <v>99999</v>
      </c>
      <c r="Q33502" s="116"/>
      <c r="R33502" s="129" t="n">
        <f aca="false">+R33501+1</f>
        <v>172</v>
      </c>
      <c r="S33502" s="125" t="n">
        <f aca="false">WEEKDAY(R33502)</f>
        <v>4</v>
      </c>
      <c r="T33502" s="140" t="n">
        <f aca="false">IF(VLOOKUP(S33502,$L$33295:$M$33302,2,FALSE()),R33502,99999)</f>
        <v>172</v>
      </c>
      <c r="U33502" s="125" t="e">
        <f aca="false">IF($M$33302,VLOOKUP(99999,holidays,1,FALSE()),VLOOKUP(R33502,holidays,1,FALSE()))</f>
        <v>#N/A</v>
      </c>
      <c r="V33502" s="125" t="n">
        <f aca="false">IF(ISNA(U33502),T33502,99999)</f>
        <v>172</v>
      </c>
      <c r="W33502" s="125" t="n">
        <f aca="false">+W33501+1</f>
        <v>173</v>
      </c>
      <c r="X33502" s="129" t="n">
        <f aca="false">SMALL(V33330:V33544,W33502)</f>
        <v>99999</v>
      </c>
      <c r="Y33502" s="116"/>
      <c r="Z33502" s="129" t="n">
        <f aca="false">+Z33501+1</f>
        <v>172</v>
      </c>
      <c r="AA33502" s="125" t="n">
        <f aca="false">WEEKDAY(Z33502)</f>
        <v>4</v>
      </c>
      <c r="AB33502" s="140" t="n">
        <f aca="false">IF(VLOOKUP(AA33502,$L$33295:$M$33302,2,FALSE()),Z33502,99999)</f>
        <v>172</v>
      </c>
      <c r="AC33502" s="125" t="e">
        <f aca="false">IF($M$33302,VLOOKUP(99999,holidays,1,FALSE()),VLOOKUP(Z33502,holidays,1,FALSE()))</f>
        <v>#N/A</v>
      </c>
      <c r="AD33502" s="125" t="n">
        <f aca="false">IF(ISNA(AC33502),AB33502,99999)</f>
        <v>172</v>
      </c>
      <c r="AE33502" s="125" t="n">
        <f aca="false">+AE33501+1</f>
        <v>173</v>
      </c>
      <c r="AF33502" s="129" t="n">
        <f aca="false">SMALL(AD33330:AD33544,AE33502)</f>
        <v>99999</v>
      </c>
      <c r="AG33502" s="116"/>
      <c r="AH33502" s="129" t="n">
        <f aca="false">+AH33501+1</f>
        <v>172</v>
      </c>
      <c r="AI33502" s="125" t="n">
        <f aca="false">WEEKDAY(AH33502)</f>
        <v>4</v>
      </c>
      <c r="AJ33502" s="140" t="n">
        <f aca="false">IF(VLOOKUP(AI33502,$L$33295:$M$33302,2,FALSE()),AH33502,99999)</f>
        <v>172</v>
      </c>
      <c r="AK33502" s="125" t="e">
        <f aca="false">IF($M$33302,VLOOKUP(99999,holidays,1,FALSE()),VLOOKUP(AH33502,holidays,1,FALSE()))</f>
        <v>#N/A</v>
      </c>
      <c r="AL33502" s="125" t="n">
        <f aca="false">IF(ISNA(AK33502),AJ33502,99999)</f>
        <v>172</v>
      </c>
      <c r="AM33502" s="125" t="n">
        <f aca="false">+AM33501+1</f>
        <v>173</v>
      </c>
      <c r="AN33502" s="129" t="n">
        <f aca="false">SMALL(AL33330:AL33544,AM33502)</f>
        <v>99999</v>
      </c>
      <c r="AO33502" s="116"/>
      <c r="AP33502" s="129" t="n">
        <f aca="false">+AP33501+1</f>
        <v>172</v>
      </c>
      <c r="AQ33502" s="125" t="n">
        <f aca="false">WEEKDAY(AP33502)</f>
        <v>4</v>
      </c>
      <c r="AR33502" s="140" t="n">
        <f aca="false">IF(VLOOKUP(AQ33502,$L$33295:$M$33302,2,FALSE()),AP33502,99999)</f>
        <v>172</v>
      </c>
      <c r="AS33502" s="125" t="e">
        <f aca="false">IF($M$33302,VLOOKUP(99999,holidays,1,FALSE()),VLOOKUP(AP33502,holidays,1,FALSE()))</f>
        <v>#N/A</v>
      </c>
      <c r="AT33502" s="125" t="n">
        <f aca="false">IF(ISNA(AS33502),AR33502,99999)</f>
        <v>172</v>
      </c>
      <c r="AU33502" s="125" t="n">
        <f aca="false">+AU33501+1</f>
        <v>173</v>
      </c>
      <c r="AV33502" s="129" t="n">
        <f aca="false">SMALL(AT33330:AT33544,AU33502)</f>
        <v>99999</v>
      </c>
      <c r="AW33502" s="116"/>
      <c r="AX33502" s="116"/>
      <c r="AY33502" s="116"/>
      <c r="AZ33502" s="116"/>
      <c r="BA33502" s="116"/>
      <c r="BB33502" s="116"/>
      <c r="BC33502" s="116"/>
      <c r="BD33502" s="116"/>
      <c r="BE33502" s="116"/>
      <c r="BF33502" s="116"/>
      <c r="BG33502" s="116"/>
      <c r="BH33502" s="116"/>
    </row>
    <row r="33503" customFormat="false" ht="12.75" hidden="false" customHeight="false" outlineLevel="0" collapsed="false">
      <c r="A33503" s="116"/>
      <c r="B33503" s="129" t="n">
        <f aca="false">+B33502+1</f>
        <v>39028</v>
      </c>
      <c r="C33503" s="125" t="n">
        <f aca="false">WEEKDAY(B33503)</f>
        <v>3</v>
      </c>
      <c r="D33503" s="140" t="n">
        <f aca="false">IF(VLOOKUP(C33503,$L$33295:$M$33302,2,FALSE()),B33503,99999)</f>
        <v>39028</v>
      </c>
      <c r="E33503" s="125" t="e">
        <f aca="false">IF($M$33302,VLOOKUP(99999,holidays,1,FALSE()),VLOOKUP(B33503,holidays,1,FALSE()))</f>
        <v>#N/A</v>
      </c>
      <c r="F33503" s="125" t="n">
        <f aca="false">IF(ISNA(E33503),D33503,99999)</f>
        <v>39028</v>
      </c>
      <c r="G33503" s="125" t="n">
        <f aca="false">+G33502+1</f>
        <v>174</v>
      </c>
      <c r="H33503" s="129" t="n">
        <f aca="false">SMALL(F33330:F33544,G33503)</f>
        <v>99999</v>
      </c>
      <c r="I33503" s="116"/>
      <c r="J33503" s="129" t="n">
        <f aca="false">+J33502+1</f>
        <v>39028</v>
      </c>
      <c r="K33503" s="125" t="n">
        <f aca="false">WEEKDAY(J33503)</f>
        <v>3</v>
      </c>
      <c r="L33503" s="140" t="n">
        <f aca="false">IF(VLOOKUP(K33503,$L$33295:$M$33302,2,FALSE()),J33503,99999)</f>
        <v>39028</v>
      </c>
      <c r="M33503" s="125" t="e">
        <f aca="false">IF($M$33302,VLOOKUP(99999,holidays,1,FALSE()),VLOOKUP(J33503,holidays,1,FALSE()))</f>
        <v>#N/A</v>
      </c>
      <c r="N33503" s="125" t="n">
        <f aca="false">IF(ISNA(M33503),L33503,99999)</f>
        <v>39028</v>
      </c>
      <c r="O33503" s="125" t="n">
        <f aca="false">+O33502+1</f>
        <v>174</v>
      </c>
      <c r="P33503" s="129" t="n">
        <f aca="false">SMALL(N33330:N33544,O33503)</f>
        <v>99999</v>
      </c>
      <c r="Q33503" s="116"/>
      <c r="R33503" s="129" t="n">
        <f aca="false">+R33502+1</f>
        <v>173</v>
      </c>
      <c r="S33503" s="125" t="n">
        <f aca="false">WEEKDAY(R33503)</f>
        <v>5</v>
      </c>
      <c r="T33503" s="140" t="n">
        <f aca="false">IF(VLOOKUP(S33503,$L$33295:$M$33302,2,FALSE()),R33503,99999)</f>
        <v>173</v>
      </c>
      <c r="U33503" s="125" t="e">
        <f aca="false">IF($M$33302,VLOOKUP(99999,holidays,1,FALSE()),VLOOKUP(R33503,holidays,1,FALSE()))</f>
        <v>#N/A</v>
      </c>
      <c r="V33503" s="125" t="n">
        <f aca="false">IF(ISNA(U33503),T33503,99999)</f>
        <v>173</v>
      </c>
      <c r="W33503" s="125" t="n">
        <f aca="false">+W33502+1</f>
        <v>174</v>
      </c>
      <c r="X33503" s="129" t="n">
        <f aca="false">SMALL(V33330:V33544,W33503)</f>
        <v>99999</v>
      </c>
      <c r="Y33503" s="116"/>
      <c r="Z33503" s="129" t="n">
        <f aca="false">+Z33502+1</f>
        <v>173</v>
      </c>
      <c r="AA33503" s="125" t="n">
        <f aca="false">WEEKDAY(Z33503)</f>
        <v>5</v>
      </c>
      <c r="AB33503" s="140" t="n">
        <f aca="false">IF(VLOOKUP(AA33503,$L$33295:$M$33302,2,FALSE()),Z33503,99999)</f>
        <v>173</v>
      </c>
      <c r="AC33503" s="125" t="e">
        <f aca="false">IF($M$33302,VLOOKUP(99999,holidays,1,FALSE()),VLOOKUP(Z33503,holidays,1,FALSE()))</f>
        <v>#N/A</v>
      </c>
      <c r="AD33503" s="125" t="n">
        <f aca="false">IF(ISNA(AC33503),AB33503,99999)</f>
        <v>173</v>
      </c>
      <c r="AE33503" s="125" t="n">
        <f aca="false">+AE33502+1</f>
        <v>174</v>
      </c>
      <c r="AF33503" s="129" t="n">
        <f aca="false">SMALL(AD33330:AD33544,AE33503)</f>
        <v>99999</v>
      </c>
      <c r="AG33503" s="116"/>
      <c r="AH33503" s="129" t="n">
        <f aca="false">+AH33502+1</f>
        <v>173</v>
      </c>
      <c r="AI33503" s="125" t="n">
        <f aca="false">WEEKDAY(AH33503)</f>
        <v>5</v>
      </c>
      <c r="AJ33503" s="140" t="n">
        <f aca="false">IF(VLOOKUP(AI33503,$L$33295:$M$33302,2,FALSE()),AH33503,99999)</f>
        <v>173</v>
      </c>
      <c r="AK33503" s="125" t="e">
        <f aca="false">IF($M$33302,VLOOKUP(99999,holidays,1,FALSE()),VLOOKUP(AH33503,holidays,1,FALSE()))</f>
        <v>#N/A</v>
      </c>
      <c r="AL33503" s="125" t="n">
        <f aca="false">IF(ISNA(AK33503),AJ33503,99999)</f>
        <v>173</v>
      </c>
      <c r="AM33503" s="125" t="n">
        <f aca="false">+AM33502+1</f>
        <v>174</v>
      </c>
      <c r="AN33503" s="129" t="n">
        <f aca="false">SMALL(AL33330:AL33544,AM33503)</f>
        <v>99999</v>
      </c>
      <c r="AO33503" s="116"/>
      <c r="AP33503" s="129" t="n">
        <f aca="false">+AP33502+1</f>
        <v>173</v>
      </c>
      <c r="AQ33503" s="125" t="n">
        <f aca="false">WEEKDAY(AP33503)</f>
        <v>5</v>
      </c>
      <c r="AR33503" s="140" t="n">
        <f aca="false">IF(VLOOKUP(AQ33503,$L$33295:$M$33302,2,FALSE()),AP33503,99999)</f>
        <v>173</v>
      </c>
      <c r="AS33503" s="125" t="e">
        <f aca="false">IF($M$33302,VLOOKUP(99999,holidays,1,FALSE()),VLOOKUP(AP33503,holidays,1,FALSE()))</f>
        <v>#N/A</v>
      </c>
      <c r="AT33503" s="125" t="n">
        <f aca="false">IF(ISNA(AS33503),AR33503,99999)</f>
        <v>173</v>
      </c>
      <c r="AU33503" s="125" t="n">
        <f aca="false">+AU33502+1</f>
        <v>174</v>
      </c>
      <c r="AV33503" s="129" t="n">
        <f aca="false">SMALL(AT33330:AT33544,AU33503)</f>
        <v>99999</v>
      </c>
      <c r="AW33503" s="116"/>
      <c r="AX33503" s="116"/>
      <c r="AY33503" s="116"/>
      <c r="AZ33503" s="116"/>
      <c r="BA33503" s="116"/>
      <c r="BB33503" s="116"/>
      <c r="BC33503" s="116"/>
      <c r="BD33503" s="116"/>
      <c r="BE33503" s="116"/>
      <c r="BF33503" s="116"/>
      <c r="BG33503" s="116"/>
      <c r="BH33503" s="116"/>
    </row>
    <row r="33504" customFormat="false" ht="12.75" hidden="false" customHeight="false" outlineLevel="0" collapsed="false">
      <c r="A33504" s="116"/>
      <c r="B33504" s="129" t="n">
        <f aca="false">+B33503+1</f>
        <v>39029</v>
      </c>
      <c r="C33504" s="125" t="n">
        <f aca="false">WEEKDAY(B33504)</f>
        <v>4</v>
      </c>
      <c r="D33504" s="140" t="n">
        <f aca="false">IF(VLOOKUP(C33504,$L$33295:$M$33302,2,FALSE()),B33504,99999)</f>
        <v>39029</v>
      </c>
      <c r="E33504" s="125" t="e">
        <f aca="false">IF($M$33302,VLOOKUP(99999,holidays,1,FALSE()),VLOOKUP(B33504,holidays,1,FALSE()))</f>
        <v>#N/A</v>
      </c>
      <c r="F33504" s="125" t="n">
        <f aca="false">IF(ISNA(E33504),D33504,99999)</f>
        <v>39029</v>
      </c>
      <c r="G33504" s="125" t="n">
        <f aca="false">+G33503+1</f>
        <v>175</v>
      </c>
      <c r="H33504" s="129" t="n">
        <f aca="false">SMALL(F33330:F33544,G33504)</f>
        <v>99999</v>
      </c>
      <c r="I33504" s="116"/>
      <c r="J33504" s="129" t="n">
        <f aca="false">+J33503+1</f>
        <v>39029</v>
      </c>
      <c r="K33504" s="125" t="n">
        <f aca="false">WEEKDAY(J33504)</f>
        <v>4</v>
      </c>
      <c r="L33504" s="140" t="n">
        <f aca="false">IF(VLOOKUP(K33504,$L$33295:$M$33302,2,FALSE()),J33504,99999)</f>
        <v>39029</v>
      </c>
      <c r="M33504" s="125" t="e">
        <f aca="false">IF($M$33302,VLOOKUP(99999,holidays,1,FALSE()),VLOOKUP(J33504,holidays,1,FALSE()))</f>
        <v>#N/A</v>
      </c>
      <c r="N33504" s="125" t="n">
        <f aca="false">IF(ISNA(M33504),L33504,99999)</f>
        <v>39029</v>
      </c>
      <c r="O33504" s="125" t="n">
        <f aca="false">+O33503+1</f>
        <v>175</v>
      </c>
      <c r="P33504" s="129" t="n">
        <f aca="false">SMALL(N33330:N33544,O33504)</f>
        <v>99999</v>
      </c>
      <c r="Q33504" s="116"/>
      <c r="R33504" s="129" t="n">
        <f aca="false">+R33503+1</f>
        <v>174</v>
      </c>
      <c r="S33504" s="125" t="n">
        <f aca="false">WEEKDAY(R33504)</f>
        <v>6</v>
      </c>
      <c r="T33504" s="140" t="n">
        <f aca="false">IF(VLOOKUP(S33504,$L$33295:$M$33302,2,FALSE()),R33504,99999)</f>
        <v>174</v>
      </c>
      <c r="U33504" s="125" t="e">
        <f aca="false">IF($M$33302,VLOOKUP(99999,holidays,1,FALSE()),VLOOKUP(R33504,holidays,1,FALSE()))</f>
        <v>#N/A</v>
      </c>
      <c r="V33504" s="125" t="n">
        <f aca="false">IF(ISNA(U33504),T33504,99999)</f>
        <v>174</v>
      </c>
      <c r="W33504" s="125" t="n">
        <f aca="false">+W33503+1</f>
        <v>175</v>
      </c>
      <c r="X33504" s="129" t="n">
        <f aca="false">SMALL(V33330:V33544,W33504)</f>
        <v>99999</v>
      </c>
      <c r="Y33504" s="116"/>
      <c r="Z33504" s="129" t="n">
        <f aca="false">+Z33503+1</f>
        <v>174</v>
      </c>
      <c r="AA33504" s="125" t="n">
        <f aca="false">WEEKDAY(Z33504)</f>
        <v>6</v>
      </c>
      <c r="AB33504" s="140" t="n">
        <f aca="false">IF(VLOOKUP(AA33504,$L$33295:$M$33302,2,FALSE()),Z33504,99999)</f>
        <v>174</v>
      </c>
      <c r="AC33504" s="125" t="e">
        <f aca="false">IF($M$33302,VLOOKUP(99999,holidays,1,FALSE()),VLOOKUP(Z33504,holidays,1,FALSE()))</f>
        <v>#N/A</v>
      </c>
      <c r="AD33504" s="125" t="n">
        <f aca="false">IF(ISNA(AC33504),AB33504,99999)</f>
        <v>174</v>
      </c>
      <c r="AE33504" s="125" t="n">
        <f aca="false">+AE33503+1</f>
        <v>175</v>
      </c>
      <c r="AF33504" s="129" t="n">
        <f aca="false">SMALL(AD33330:AD33544,AE33504)</f>
        <v>99999</v>
      </c>
      <c r="AG33504" s="116"/>
      <c r="AH33504" s="129" t="n">
        <f aca="false">+AH33503+1</f>
        <v>174</v>
      </c>
      <c r="AI33504" s="125" t="n">
        <f aca="false">WEEKDAY(AH33504)</f>
        <v>6</v>
      </c>
      <c r="AJ33504" s="140" t="n">
        <f aca="false">IF(VLOOKUP(AI33504,$L$33295:$M$33302,2,FALSE()),AH33504,99999)</f>
        <v>174</v>
      </c>
      <c r="AK33504" s="125" t="e">
        <f aca="false">IF($M$33302,VLOOKUP(99999,holidays,1,FALSE()),VLOOKUP(AH33504,holidays,1,FALSE()))</f>
        <v>#N/A</v>
      </c>
      <c r="AL33504" s="125" t="n">
        <f aca="false">IF(ISNA(AK33504),AJ33504,99999)</f>
        <v>174</v>
      </c>
      <c r="AM33504" s="125" t="n">
        <f aca="false">+AM33503+1</f>
        <v>175</v>
      </c>
      <c r="AN33504" s="129" t="n">
        <f aca="false">SMALL(AL33330:AL33544,AM33504)</f>
        <v>99999</v>
      </c>
      <c r="AO33504" s="116"/>
      <c r="AP33504" s="129" t="n">
        <f aca="false">+AP33503+1</f>
        <v>174</v>
      </c>
      <c r="AQ33504" s="125" t="n">
        <f aca="false">WEEKDAY(AP33504)</f>
        <v>6</v>
      </c>
      <c r="AR33504" s="140" t="n">
        <f aca="false">IF(VLOOKUP(AQ33504,$L$33295:$M$33302,2,FALSE()),AP33504,99999)</f>
        <v>174</v>
      </c>
      <c r="AS33504" s="125" t="e">
        <f aca="false">IF($M$33302,VLOOKUP(99999,holidays,1,FALSE()),VLOOKUP(AP33504,holidays,1,FALSE()))</f>
        <v>#N/A</v>
      </c>
      <c r="AT33504" s="125" t="n">
        <f aca="false">IF(ISNA(AS33504),AR33504,99999)</f>
        <v>174</v>
      </c>
      <c r="AU33504" s="125" t="n">
        <f aca="false">+AU33503+1</f>
        <v>175</v>
      </c>
      <c r="AV33504" s="129" t="n">
        <f aca="false">SMALL(AT33330:AT33544,AU33504)</f>
        <v>99999</v>
      </c>
      <c r="AW33504" s="116"/>
      <c r="AX33504" s="116"/>
      <c r="AY33504" s="116"/>
      <c r="AZ33504" s="116"/>
      <c r="BA33504" s="116"/>
      <c r="BB33504" s="116"/>
      <c r="BC33504" s="116"/>
      <c r="BD33504" s="116"/>
      <c r="BE33504" s="116"/>
      <c r="BF33504" s="116"/>
      <c r="BG33504" s="116"/>
      <c r="BH33504" s="116"/>
    </row>
    <row r="33505" customFormat="false" ht="12.75" hidden="false" customHeight="false" outlineLevel="0" collapsed="false">
      <c r="A33505" s="116"/>
      <c r="B33505" s="129" t="n">
        <f aca="false">+B33504+1</f>
        <v>39030</v>
      </c>
      <c r="C33505" s="125" t="n">
        <f aca="false">WEEKDAY(B33505)</f>
        <v>5</v>
      </c>
      <c r="D33505" s="140" t="n">
        <f aca="false">IF(VLOOKUP(C33505,$L$33295:$M$33302,2,FALSE()),B33505,99999)</f>
        <v>39030</v>
      </c>
      <c r="E33505" s="125" t="e">
        <f aca="false">IF($M$33302,VLOOKUP(99999,holidays,1,FALSE()),VLOOKUP(B33505,holidays,1,FALSE()))</f>
        <v>#N/A</v>
      </c>
      <c r="F33505" s="125" t="n">
        <f aca="false">IF(ISNA(E33505),D33505,99999)</f>
        <v>39030</v>
      </c>
      <c r="G33505" s="125" t="n">
        <f aca="false">+G33504+1</f>
        <v>176</v>
      </c>
      <c r="H33505" s="129" t="n">
        <f aca="false">SMALL(F33330:F33544,G33505)</f>
        <v>99999</v>
      </c>
      <c r="I33505" s="116"/>
      <c r="J33505" s="129" t="n">
        <f aca="false">+J33504+1</f>
        <v>39030</v>
      </c>
      <c r="K33505" s="125" t="n">
        <f aca="false">WEEKDAY(J33505)</f>
        <v>5</v>
      </c>
      <c r="L33505" s="140" t="n">
        <f aca="false">IF(VLOOKUP(K33505,$L$33295:$M$33302,2,FALSE()),J33505,99999)</f>
        <v>39030</v>
      </c>
      <c r="M33505" s="125" t="e">
        <f aca="false">IF($M$33302,VLOOKUP(99999,holidays,1,FALSE()),VLOOKUP(J33505,holidays,1,FALSE()))</f>
        <v>#N/A</v>
      </c>
      <c r="N33505" s="125" t="n">
        <f aca="false">IF(ISNA(M33505),L33505,99999)</f>
        <v>39030</v>
      </c>
      <c r="O33505" s="125" t="n">
        <f aca="false">+O33504+1</f>
        <v>176</v>
      </c>
      <c r="P33505" s="129" t="n">
        <f aca="false">SMALL(N33330:N33544,O33505)</f>
        <v>99999</v>
      </c>
      <c r="Q33505" s="116"/>
      <c r="R33505" s="129" t="n">
        <f aca="false">+R33504+1</f>
        <v>175</v>
      </c>
      <c r="S33505" s="125" t="n">
        <f aca="false">WEEKDAY(R33505)</f>
        <v>7</v>
      </c>
      <c r="T33505" s="140" t="n">
        <f aca="false">IF(VLOOKUP(S33505,$L$33295:$M$33302,2,FALSE()),R33505,99999)</f>
        <v>99999</v>
      </c>
      <c r="U33505" s="125" t="e">
        <f aca="false">IF($M$33302,VLOOKUP(99999,holidays,1,FALSE()),VLOOKUP(R33505,holidays,1,FALSE()))</f>
        <v>#N/A</v>
      </c>
      <c r="V33505" s="125" t="n">
        <f aca="false">IF(ISNA(U33505),T33505,99999)</f>
        <v>99999</v>
      </c>
      <c r="W33505" s="125" t="n">
        <f aca="false">+W33504+1</f>
        <v>176</v>
      </c>
      <c r="X33505" s="129" t="n">
        <f aca="false">SMALL(V33330:V33544,W33505)</f>
        <v>99999</v>
      </c>
      <c r="Y33505" s="116"/>
      <c r="Z33505" s="129" t="n">
        <f aca="false">+Z33504+1</f>
        <v>175</v>
      </c>
      <c r="AA33505" s="125" t="n">
        <f aca="false">WEEKDAY(Z33505)</f>
        <v>7</v>
      </c>
      <c r="AB33505" s="140" t="n">
        <f aca="false">IF(VLOOKUP(AA33505,$L$33295:$M$33302,2,FALSE()),Z33505,99999)</f>
        <v>99999</v>
      </c>
      <c r="AC33505" s="125" t="e">
        <f aca="false">IF($M$33302,VLOOKUP(99999,holidays,1,FALSE()),VLOOKUP(Z33505,holidays,1,FALSE()))</f>
        <v>#N/A</v>
      </c>
      <c r="AD33505" s="125" t="n">
        <f aca="false">IF(ISNA(AC33505),AB33505,99999)</f>
        <v>99999</v>
      </c>
      <c r="AE33505" s="125" t="n">
        <f aca="false">+AE33504+1</f>
        <v>176</v>
      </c>
      <c r="AF33505" s="129" t="n">
        <f aca="false">SMALL(AD33330:AD33544,AE33505)</f>
        <v>99999</v>
      </c>
      <c r="AG33505" s="116"/>
      <c r="AH33505" s="129" t="n">
        <f aca="false">+AH33504+1</f>
        <v>175</v>
      </c>
      <c r="AI33505" s="125" t="n">
        <f aca="false">WEEKDAY(AH33505)</f>
        <v>7</v>
      </c>
      <c r="AJ33505" s="140" t="n">
        <f aca="false">IF(VLOOKUP(AI33505,$L$33295:$M$33302,2,FALSE()),AH33505,99999)</f>
        <v>99999</v>
      </c>
      <c r="AK33505" s="125" t="e">
        <f aca="false">IF($M$33302,VLOOKUP(99999,holidays,1,FALSE()),VLOOKUP(AH33505,holidays,1,FALSE()))</f>
        <v>#N/A</v>
      </c>
      <c r="AL33505" s="125" t="n">
        <f aca="false">IF(ISNA(AK33505),AJ33505,99999)</f>
        <v>99999</v>
      </c>
      <c r="AM33505" s="125" t="n">
        <f aca="false">+AM33504+1</f>
        <v>176</v>
      </c>
      <c r="AN33505" s="129" t="n">
        <f aca="false">SMALL(AL33330:AL33544,AM33505)</f>
        <v>99999</v>
      </c>
      <c r="AO33505" s="116"/>
      <c r="AP33505" s="129" t="n">
        <f aca="false">+AP33504+1</f>
        <v>175</v>
      </c>
      <c r="AQ33505" s="125" t="n">
        <f aca="false">WEEKDAY(AP33505)</f>
        <v>7</v>
      </c>
      <c r="AR33505" s="140" t="n">
        <f aca="false">IF(VLOOKUP(AQ33505,$L$33295:$M$33302,2,FALSE()),AP33505,99999)</f>
        <v>99999</v>
      </c>
      <c r="AS33505" s="125" t="e">
        <f aca="false">IF($M$33302,VLOOKUP(99999,holidays,1,FALSE()),VLOOKUP(AP33505,holidays,1,FALSE()))</f>
        <v>#N/A</v>
      </c>
      <c r="AT33505" s="125" t="n">
        <f aca="false">IF(ISNA(AS33505),AR33505,99999)</f>
        <v>99999</v>
      </c>
      <c r="AU33505" s="125" t="n">
        <f aca="false">+AU33504+1</f>
        <v>176</v>
      </c>
      <c r="AV33505" s="129" t="n">
        <f aca="false">SMALL(AT33330:AT33544,AU33505)</f>
        <v>99999</v>
      </c>
      <c r="AW33505" s="116"/>
      <c r="AX33505" s="116"/>
      <c r="AY33505" s="116"/>
      <c r="AZ33505" s="116"/>
      <c r="BA33505" s="116"/>
      <c r="BB33505" s="116"/>
      <c r="BC33505" s="116"/>
      <c r="BD33505" s="116"/>
      <c r="BE33505" s="116"/>
      <c r="BF33505" s="116"/>
      <c r="BG33505" s="116"/>
      <c r="BH33505" s="116"/>
    </row>
    <row r="33506" customFormat="false" ht="12.75" hidden="false" customHeight="false" outlineLevel="0" collapsed="false">
      <c r="A33506" s="116"/>
      <c r="B33506" s="129" t="n">
        <f aca="false">+B33505+1</f>
        <v>39031</v>
      </c>
      <c r="C33506" s="125" t="n">
        <f aca="false">WEEKDAY(B33506)</f>
        <v>6</v>
      </c>
      <c r="D33506" s="140" t="n">
        <f aca="false">IF(VLOOKUP(C33506,$L$33295:$M$33302,2,FALSE()),B33506,99999)</f>
        <v>39031</v>
      </c>
      <c r="E33506" s="125" t="n">
        <f aca="false">IF($M$33302,VLOOKUP(99999,holidays,1,FALSE()),VLOOKUP(B33506,holidays,1,FALSE()))</f>
        <v>39031</v>
      </c>
      <c r="F33506" s="125" t="n">
        <f aca="false">IF(ISNA(E33506),D33506,99999)</f>
        <v>99999</v>
      </c>
      <c r="G33506" s="125" t="n">
        <f aca="false">+G33505+1</f>
        <v>177</v>
      </c>
      <c r="H33506" s="129" t="n">
        <f aca="false">SMALL(F33330:F33544,G33506)</f>
        <v>99999</v>
      </c>
      <c r="I33506" s="116"/>
      <c r="J33506" s="129" t="n">
        <f aca="false">+J33505+1</f>
        <v>39031</v>
      </c>
      <c r="K33506" s="125" t="n">
        <f aca="false">WEEKDAY(J33506)</f>
        <v>6</v>
      </c>
      <c r="L33506" s="140" t="n">
        <f aca="false">IF(VLOOKUP(K33506,$L$33295:$M$33302,2,FALSE()),J33506,99999)</f>
        <v>39031</v>
      </c>
      <c r="M33506" s="125" t="n">
        <f aca="false">IF($M$33302,VLOOKUP(99999,holidays,1,FALSE()),VLOOKUP(J33506,holidays,1,FALSE()))</f>
        <v>39031</v>
      </c>
      <c r="N33506" s="125" t="n">
        <f aca="false">IF(ISNA(M33506),L33506,99999)</f>
        <v>99999</v>
      </c>
      <c r="O33506" s="125" t="n">
        <f aca="false">+O33505+1</f>
        <v>177</v>
      </c>
      <c r="P33506" s="129" t="n">
        <f aca="false">SMALL(N33330:N33544,O33506)</f>
        <v>99999</v>
      </c>
      <c r="Q33506" s="116"/>
      <c r="R33506" s="129" t="n">
        <f aca="false">+R33505+1</f>
        <v>176</v>
      </c>
      <c r="S33506" s="125" t="n">
        <f aca="false">WEEKDAY(R33506)</f>
        <v>1</v>
      </c>
      <c r="T33506" s="140" t="n">
        <f aca="false">IF(VLOOKUP(S33506,$L$33295:$M$33302,2,FALSE()),R33506,99999)</f>
        <v>99999</v>
      </c>
      <c r="U33506" s="125" t="e">
        <f aca="false">IF($M$33302,VLOOKUP(99999,holidays,1,FALSE()),VLOOKUP(R33506,holidays,1,FALSE()))</f>
        <v>#N/A</v>
      </c>
      <c r="V33506" s="125" t="n">
        <f aca="false">IF(ISNA(U33506),T33506,99999)</f>
        <v>99999</v>
      </c>
      <c r="W33506" s="125" t="n">
        <f aca="false">+W33505+1</f>
        <v>177</v>
      </c>
      <c r="X33506" s="129" t="n">
        <f aca="false">SMALL(V33330:V33544,W33506)</f>
        <v>99999</v>
      </c>
      <c r="Y33506" s="116"/>
      <c r="Z33506" s="129" t="n">
        <f aca="false">+Z33505+1</f>
        <v>176</v>
      </c>
      <c r="AA33506" s="125" t="n">
        <f aca="false">WEEKDAY(Z33506)</f>
        <v>1</v>
      </c>
      <c r="AB33506" s="140" t="n">
        <f aca="false">IF(VLOOKUP(AA33506,$L$33295:$M$33302,2,FALSE()),Z33506,99999)</f>
        <v>99999</v>
      </c>
      <c r="AC33506" s="125" t="e">
        <f aca="false">IF($M$33302,VLOOKUP(99999,holidays,1,FALSE()),VLOOKUP(Z33506,holidays,1,FALSE()))</f>
        <v>#N/A</v>
      </c>
      <c r="AD33506" s="125" t="n">
        <f aca="false">IF(ISNA(AC33506),AB33506,99999)</f>
        <v>99999</v>
      </c>
      <c r="AE33506" s="125" t="n">
        <f aca="false">+AE33505+1</f>
        <v>177</v>
      </c>
      <c r="AF33506" s="129" t="n">
        <f aca="false">SMALL(AD33330:AD33544,AE33506)</f>
        <v>99999</v>
      </c>
      <c r="AG33506" s="116"/>
      <c r="AH33506" s="129" t="n">
        <f aca="false">+AH33505+1</f>
        <v>176</v>
      </c>
      <c r="AI33506" s="125" t="n">
        <f aca="false">WEEKDAY(AH33506)</f>
        <v>1</v>
      </c>
      <c r="AJ33506" s="140" t="n">
        <f aca="false">IF(VLOOKUP(AI33506,$L$33295:$M$33302,2,FALSE()),AH33506,99999)</f>
        <v>99999</v>
      </c>
      <c r="AK33506" s="125" t="e">
        <f aca="false">IF($M$33302,VLOOKUP(99999,holidays,1,FALSE()),VLOOKUP(AH33506,holidays,1,FALSE()))</f>
        <v>#N/A</v>
      </c>
      <c r="AL33506" s="125" t="n">
        <f aca="false">IF(ISNA(AK33506),AJ33506,99999)</f>
        <v>99999</v>
      </c>
      <c r="AM33506" s="125" t="n">
        <f aca="false">+AM33505+1</f>
        <v>177</v>
      </c>
      <c r="AN33506" s="129" t="n">
        <f aca="false">SMALL(AL33330:AL33544,AM33506)</f>
        <v>99999</v>
      </c>
      <c r="AO33506" s="116"/>
      <c r="AP33506" s="129" t="n">
        <f aca="false">+AP33505+1</f>
        <v>176</v>
      </c>
      <c r="AQ33506" s="125" t="n">
        <f aca="false">WEEKDAY(AP33506)</f>
        <v>1</v>
      </c>
      <c r="AR33506" s="140" t="n">
        <f aca="false">IF(VLOOKUP(AQ33506,$L$33295:$M$33302,2,FALSE()),AP33506,99999)</f>
        <v>99999</v>
      </c>
      <c r="AS33506" s="125" t="e">
        <f aca="false">IF($M$33302,VLOOKUP(99999,holidays,1,FALSE()),VLOOKUP(AP33506,holidays,1,FALSE()))</f>
        <v>#N/A</v>
      </c>
      <c r="AT33506" s="125" t="n">
        <f aca="false">IF(ISNA(AS33506),AR33506,99999)</f>
        <v>99999</v>
      </c>
      <c r="AU33506" s="125" t="n">
        <f aca="false">+AU33505+1</f>
        <v>177</v>
      </c>
      <c r="AV33506" s="129" t="n">
        <f aca="false">SMALL(AT33330:AT33544,AU33506)</f>
        <v>99999</v>
      </c>
      <c r="AW33506" s="116"/>
      <c r="AX33506" s="116"/>
      <c r="AY33506" s="116"/>
      <c r="AZ33506" s="116"/>
      <c r="BA33506" s="116"/>
      <c r="BB33506" s="116"/>
      <c r="BC33506" s="116"/>
      <c r="BD33506" s="116"/>
      <c r="BE33506" s="116"/>
      <c r="BF33506" s="116"/>
      <c r="BG33506" s="116"/>
      <c r="BH33506" s="116"/>
    </row>
    <row r="33507" customFormat="false" ht="12.75" hidden="false" customHeight="false" outlineLevel="0" collapsed="false">
      <c r="A33507" s="116"/>
      <c r="B33507" s="129" t="n">
        <f aca="false">+B33506+1</f>
        <v>39032</v>
      </c>
      <c r="C33507" s="125" t="n">
        <f aca="false">WEEKDAY(B33507)</f>
        <v>7</v>
      </c>
      <c r="D33507" s="140" t="n">
        <f aca="false">IF(VLOOKUP(C33507,$L$33295:$M$33302,2,FALSE()),B33507,99999)</f>
        <v>99999</v>
      </c>
      <c r="E33507" s="125" t="e">
        <f aca="false">IF($M$33302,VLOOKUP(99999,holidays,1,FALSE()),VLOOKUP(B33507,holidays,1,FALSE()))</f>
        <v>#N/A</v>
      </c>
      <c r="F33507" s="125" t="n">
        <f aca="false">IF(ISNA(E33507),D33507,99999)</f>
        <v>99999</v>
      </c>
      <c r="G33507" s="125" t="n">
        <f aca="false">+G33506+1</f>
        <v>178</v>
      </c>
      <c r="H33507" s="129" t="n">
        <f aca="false">SMALL(F33330:F33544,G33507)</f>
        <v>99999</v>
      </c>
      <c r="I33507" s="116"/>
      <c r="J33507" s="129" t="n">
        <f aca="false">+J33506+1</f>
        <v>39032</v>
      </c>
      <c r="K33507" s="125" t="n">
        <f aca="false">WEEKDAY(J33507)</f>
        <v>7</v>
      </c>
      <c r="L33507" s="140" t="n">
        <f aca="false">IF(VLOOKUP(K33507,$L$33295:$M$33302,2,FALSE()),J33507,99999)</f>
        <v>99999</v>
      </c>
      <c r="M33507" s="125" t="e">
        <f aca="false">IF($M$33302,VLOOKUP(99999,holidays,1,FALSE()),VLOOKUP(J33507,holidays,1,FALSE()))</f>
        <v>#N/A</v>
      </c>
      <c r="N33507" s="125" t="n">
        <f aca="false">IF(ISNA(M33507),L33507,99999)</f>
        <v>99999</v>
      </c>
      <c r="O33507" s="125" t="n">
        <f aca="false">+O33506+1</f>
        <v>178</v>
      </c>
      <c r="P33507" s="129" t="n">
        <f aca="false">SMALL(N33330:N33544,O33507)</f>
        <v>99999</v>
      </c>
      <c r="Q33507" s="116"/>
      <c r="R33507" s="129" t="n">
        <f aca="false">+R33506+1</f>
        <v>177</v>
      </c>
      <c r="S33507" s="125" t="n">
        <f aca="false">WEEKDAY(R33507)</f>
        <v>2</v>
      </c>
      <c r="T33507" s="140" t="n">
        <f aca="false">IF(VLOOKUP(S33507,$L$33295:$M$33302,2,FALSE()),R33507,99999)</f>
        <v>177</v>
      </c>
      <c r="U33507" s="125" t="e">
        <f aca="false">IF($M$33302,VLOOKUP(99999,holidays,1,FALSE()),VLOOKUP(R33507,holidays,1,FALSE()))</f>
        <v>#N/A</v>
      </c>
      <c r="V33507" s="125" t="n">
        <f aca="false">IF(ISNA(U33507),T33507,99999)</f>
        <v>177</v>
      </c>
      <c r="W33507" s="125" t="n">
        <f aca="false">+W33506+1</f>
        <v>178</v>
      </c>
      <c r="X33507" s="129" t="n">
        <f aca="false">SMALL(V33330:V33544,W33507)</f>
        <v>99999</v>
      </c>
      <c r="Y33507" s="116"/>
      <c r="Z33507" s="129" t="n">
        <f aca="false">+Z33506+1</f>
        <v>177</v>
      </c>
      <c r="AA33507" s="125" t="n">
        <f aca="false">WEEKDAY(Z33507)</f>
        <v>2</v>
      </c>
      <c r="AB33507" s="140" t="n">
        <f aca="false">IF(VLOOKUP(AA33507,$L$33295:$M$33302,2,FALSE()),Z33507,99999)</f>
        <v>177</v>
      </c>
      <c r="AC33507" s="125" t="e">
        <f aca="false">IF($M$33302,VLOOKUP(99999,holidays,1,FALSE()),VLOOKUP(Z33507,holidays,1,FALSE()))</f>
        <v>#N/A</v>
      </c>
      <c r="AD33507" s="125" t="n">
        <f aca="false">IF(ISNA(AC33507),AB33507,99999)</f>
        <v>177</v>
      </c>
      <c r="AE33507" s="125" t="n">
        <f aca="false">+AE33506+1</f>
        <v>178</v>
      </c>
      <c r="AF33507" s="129" t="n">
        <f aca="false">SMALL(AD33330:AD33544,AE33507)</f>
        <v>99999</v>
      </c>
      <c r="AG33507" s="116"/>
      <c r="AH33507" s="129" t="n">
        <f aca="false">+AH33506+1</f>
        <v>177</v>
      </c>
      <c r="AI33507" s="125" t="n">
        <f aca="false">WEEKDAY(AH33507)</f>
        <v>2</v>
      </c>
      <c r="AJ33507" s="140" t="n">
        <f aca="false">IF(VLOOKUP(AI33507,$L$33295:$M$33302,2,FALSE()),AH33507,99999)</f>
        <v>177</v>
      </c>
      <c r="AK33507" s="125" t="e">
        <f aca="false">IF($M$33302,VLOOKUP(99999,holidays,1,FALSE()),VLOOKUP(AH33507,holidays,1,FALSE()))</f>
        <v>#N/A</v>
      </c>
      <c r="AL33507" s="125" t="n">
        <f aca="false">IF(ISNA(AK33507),AJ33507,99999)</f>
        <v>177</v>
      </c>
      <c r="AM33507" s="125" t="n">
        <f aca="false">+AM33506+1</f>
        <v>178</v>
      </c>
      <c r="AN33507" s="129" t="n">
        <f aca="false">SMALL(AL33330:AL33544,AM33507)</f>
        <v>99999</v>
      </c>
      <c r="AO33507" s="116"/>
      <c r="AP33507" s="129" t="n">
        <f aca="false">+AP33506+1</f>
        <v>177</v>
      </c>
      <c r="AQ33507" s="125" t="n">
        <f aca="false">WEEKDAY(AP33507)</f>
        <v>2</v>
      </c>
      <c r="AR33507" s="140" t="n">
        <f aca="false">IF(VLOOKUP(AQ33507,$L$33295:$M$33302,2,FALSE()),AP33507,99999)</f>
        <v>177</v>
      </c>
      <c r="AS33507" s="125" t="e">
        <f aca="false">IF($M$33302,VLOOKUP(99999,holidays,1,FALSE()),VLOOKUP(AP33507,holidays,1,FALSE()))</f>
        <v>#N/A</v>
      </c>
      <c r="AT33507" s="125" t="n">
        <f aca="false">IF(ISNA(AS33507),AR33507,99999)</f>
        <v>177</v>
      </c>
      <c r="AU33507" s="125" t="n">
        <f aca="false">+AU33506+1</f>
        <v>178</v>
      </c>
      <c r="AV33507" s="129" t="n">
        <f aca="false">SMALL(AT33330:AT33544,AU33507)</f>
        <v>99999</v>
      </c>
      <c r="AW33507" s="116"/>
      <c r="AX33507" s="116"/>
      <c r="AY33507" s="116"/>
      <c r="AZ33507" s="116"/>
      <c r="BA33507" s="116"/>
      <c r="BB33507" s="116"/>
      <c r="BC33507" s="116"/>
      <c r="BD33507" s="116"/>
      <c r="BE33507" s="116"/>
      <c r="BF33507" s="116"/>
      <c r="BG33507" s="116"/>
      <c r="BH33507" s="116"/>
    </row>
    <row r="33508" customFormat="false" ht="12.75" hidden="false" customHeight="false" outlineLevel="0" collapsed="false">
      <c r="A33508" s="116"/>
      <c r="B33508" s="129" t="n">
        <f aca="false">+B33507+1</f>
        <v>39033</v>
      </c>
      <c r="C33508" s="125" t="n">
        <f aca="false">WEEKDAY(B33508)</f>
        <v>1</v>
      </c>
      <c r="D33508" s="140" t="n">
        <f aca="false">IF(VLOOKUP(C33508,$L$33295:$M$33302,2,FALSE()),B33508,99999)</f>
        <v>99999</v>
      </c>
      <c r="E33508" s="125" t="e">
        <f aca="false">IF($M$33302,VLOOKUP(99999,holidays,1,FALSE()),VLOOKUP(B33508,holidays,1,FALSE()))</f>
        <v>#N/A</v>
      </c>
      <c r="F33508" s="125" t="n">
        <f aca="false">IF(ISNA(E33508),D33508,99999)</f>
        <v>99999</v>
      </c>
      <c r="G33508" s="125" t="n">
        <f aca="false">+G33507+1</f>
        <v>179</v>
      </c>
      <c r="H33508" s="129" t="n">
        <f aca="false">SMALL(F33330:F33544,G33508)</f>
        <v>99999</v>
      </c>
      <c r="I33508" s="116"/>
      <c r="J33508" s="129" t="n">
        <f aca="false">+J33507+1</f>
        <v>39033</v>
      </c>
      <c r="K33508" s="125" t="n">
        <f aca="false">WEEKDAY(J33508)</f>
        <v>1</v>
      </c>
      <c r="L33508" s="140" t="n">
        <f aca="false">IF(VLOOKUP(K33508,$L$33295:$M$33302,2,FALSE()),J33508,99999)</f>
        <v>99999</v>
      </c>
      <c r="M33508" s="125" t="e">
        <f aca="false">IF($M$33302,VLOOKUP(99999,holidays,1,FALSE()),VLOOKUP(J33508,holidays,1,FALSE()))</f>
        <v>#N/A</v>
      </c>
      <c r="N33508" s="125" t="n">
        <f aca="false">IF(ISNA(M33508),L33508,99999)</f>
        <v>99999</v>
      </c>
      <c r="O33508" s="125" t="n">
        <f aca="false">+O33507+1</f>
        <v>179</v>
      </c>
      <c r="P33508" s="129" t="n">
        <f aca="false">SMALL(N33330:N33544,O33508)</f>
        <v>99999</v>
      </c>
      <c r="Q33508" s="116"/>
      <c r="R33508" s="129" t="n">
        <f aca="false">+R33507+1</f>
        <v>178</v>
      </c>
      <c r="S33508" s="125" t="n">
        <f aca="false">WEEKDAY(R33508)</f>
        <v>3</v>
      </c>
      <c r="T33508" s="140" t="n">
        <f aca="false">IF(VLOOKUP(S33508,$L$33295:$M$33302,2,FALSE()),R33508,99999)</f>
        <v>178</v>
      </c>
      <c r="U33508" s="125" t="e">
        <f aca="false">IF($M$33302,VLOOKUP(99999,holidays,1,FALSE()),VLOOKUP(R33508,holidays,1,FALSE()))</f>
        <v>#N/A</v>
      </c>
      <c r="V33508" s="125" t="n">
        <f aca="false">IF(ISNA(U33508),T33508,99999)</f>
        <v>178</v>
      </c>
      <c r="W33508" s="125" t="n">
        <f aca="false">+W33507+1</f>
        <v>179</v>
      </c>
      <c r="X33508" s="129" t="n">
        <f aca="false">SMALL(V33330:V33544,W33508)</f>
        <v>99999</v>
      </c>
      <c r="Y33508" s="116"/>
      <c r="Z33508" s="129" t="n">
        <f aca="false">+Z33507+1</f>
        <v>178</v>
      </c>
      <c r="AA33508" s="125" t="n">
        <f aca="false">WEEKDAY(Z33508)</f>
        <v>3</v>
      </c>
      <c r="AB33508" s="140" t="n">
        <f aca="false">IF(VLOOKUP(AA33508,$L$33295:$M$33302,2,FALSE()),Z33508,99999)</f>
        <v>178</v>
      </c>
      <c r="AC33508" s="125" t="e">
        <f aca="false">IF($M$33302,VLOOKUP(99999,holidays,1,FALSE()),VLOOKUP(Z33508,holidays,1,FALSE()))</f>
        <v>#N/A</v>
      </c>
      <c r="AD33508" s="125" t="n">
        <f aca="false">IF(ISNA(AC33508),AB33508,99999)</f>
        <v>178</v>
      </c>
      <c r="AE33508" s="125" t="n">
        <f aca="false">+AE33507+1</f>
        <v>179</v>
      </c>
      <c r="AF33508" s="129" t="n">
        <f aca="false">SMALL(AD33330:AD33544,AE33508)</f>
        <v>99999</v>
      </c>
      <c r="AG33508" s="116"/>
      <c r="AH33508" s="129" t="n">
        <f aca="false">+AH33507+1</f>
        <v>178</v>
      </c>
      <c r="AI33508" s="125" t="n">
        <f aca="false">WEEKDAY(AH33508)</f>
        <v>3</v>
      </c>
      <c r="AJ33508" s="140" t="n">
        <f aca="false">IF(VLOOKUP(AI33508,$L$33295:$M$33302,2,FALSE()),AH33508,99999)</f>
        <v>178</v>
      </c>
      <c r="AK33508" s="125" t="e">
        <f aca="false">IF($M$33302,VLOOKUP(99999,holidays,1,FALSE()),VLOOKUP(AH33508,holidays,1,FALSE()))</f>
        <v>#N/A</v>
      </c>
      <c r="AL33508" s="125" t="n">
        <f aca="false">IF(ISNA(AK33508),AJ33508,99999)</f>
        <v>178</v>
      </c>
      <c r="AM33508" s="125" t="n">
        <f aca="false">+AM33507+1</f>
        <v>179</v>
      </c>
      <c r="AN33508" s="129" t="n">
        <f aca="false">SMALL(AL33330:AL33544,AM33508)</f>
        <v>99999</v>
      </c>
      <c r="AO33508" s="116"/>
      <c r="AP33508" s="129" t="n">
        <f aca="false">+AP33507+1</f>
        <v>178</v>
      </c>
      <c r="AQ33508" s="125" t="n">
        <f aca="false">WEEKDAY(AP33508)</f>
        <v>3</v>
      </c>
      <c r="AR33508" s="140" t="n">
        <f aca="false">IF(VLOOKUP(AQ33508,$L$33295:$M$33302,2,FALSE()),AP33508,99999)</f>
        <v>178</v>
      </c>
      <c r="AS33508" s="125" t="e">
        <f aca="false">IF($M$33302,VLOOKUP(99999,holidays,1,FALSE()),VLOOKUP(AP33508,holidays,1,FALSE()))</f>
        <v>#N/A</v>
      </c>
      <c r="AT33508" s="125" t="n">
        <f aca="false">IF(ISNA(AS33508),AR33508,99999)</f>
        <v>178</v>
      </c>
      <c r="AU33508" s="125" t="n">
        <f aca="false">+AU33507+1</f>
        <v>179</v>
      </c>
      <c r="AV33508" s="129" t="n">
        <f aca="false">SMALL(AT33330:AT33544,AU33508)</f>
        <v>99999</v>
      </c>
      <c r="AW33508" s="116"/>
      <c r="AX33508" s="116"/>
      <c r="AY33508" s="116"/>
      <c r="AZ33508" s="116"/>
      <c r="BA33508" s="116"/>
      <c r="BB33508" s="116"/>
      <c r="BC33508" s="116"/>
      <c r="BD33508" s="116"/>
      <c r="BE33508" s="116"/>
      <c r="BF33508" s="116"/>
      <c r="BG33508" s="116"/>
      <c r="BH33508" s="116"/>
    </row>
    <row r="33509" customFormat="false" ht="12.75" hidden="false" customHeight="false" outlineLevel="0" collapsed="false">
      <c r="A33509" s="116"/>
      <c r="B33509" s="129" t="n">
        <f aca="false">+B33508+1</f>
        <v>39034</v>
      </c>
      <c r="C33509" s="125" t="n">
        <f aca="false">WEEKDAY(B33509)</f>
        <v>2</v>
      </c>
      <c r="D33509" s="140" t="n">
        <f aca="false">IF(VLOOKUP(C33509,$L$33295:$M$33302,2,FALSE()),B33509,99999)</f>
        <v>39034</v>
      </c>
      <c r="E33509" s="125" t="e">
        <f aca="false">IF($M$33302,VLOOKUP(99999,holidays,1,FALSE()),VLOOKUP(B33509,holidays,1,FALSE()))</f>
        <v>#N/A</v>
      </c>
      <c r="F33509" s="125" t="n">
        <f aca="false">IF(ISNA(E33509),D33509,99999)</f>
        <v>39034</v>
      </c>
      <c r="G33509" s="125" t="n">
        <f aca="false">+G33508+1</f>
        <v>180</v>
      </c>
      <c r="H33509" s="129" t="n">
        <f aca="false">SMALL(F33330:F33544,G33509)</f>
        <v>99999</v>
      </c>
      <c r="I33509" s="116"/>
      <c r="J33509" s="129" t="n">
        <f aca="false">+J33508+1</f>
        <v>39034</v>
      </c>
      <c r="K33509" s="125" t="n">
        <f aca="false">WEEKDAY(J33509)</f>
        <v>2</v>
      </c>
      <c r="L33509" s="140" t="n">
        <f aca="false">IF(VLOOKUP(K33509,$L$33295:$M$33302,2,FALSE()),J33509,99999)</f>
        <v>39034</v>
      </c>
      <c r="M33509" s="125" t="e">
        <f aca="false">IF($M$33302,VLOOKUP(99999,holidays,1,FALSE()),VLOOKUP(J33509,holidays,1,FALSE()))</f>
        <v>#N/A</v>
      </c>
      <c r="N33509" s="125" t="n">
        <f aca="false">IF(ISNA(M33509),L33509,99999)</f>
        <v>39034</v>
      </c>
      <c r="O33509" s="125" t="n">
        <f aca="false">+O33508+1</f>
        <v>180</v>
      </c>
      <c r="P33509" s="129" t="n">
        <f aca="false">SMALL(N33330:N33544,O33509)</f>
        <v>99999</v>
      </c>
      <c r="Q33509" s="116"/>
      <c r="R33509" s="129" t="n">
        <f aca="false">+R33508+1</f>
        <v>179</v>
      </c>
      <c r="S33509" s="125" t="n">
        <f aca="false">WEEKDAY(R33509)</f>
        <v>4</v>
      </c>
      <c r="T33509" s="140" t="n">
        <f aca="false">IF(VLOOKUP(S33509,$L$33295:$M$33302,2,FALSE()),R33509,99999)</f>
        <v>179</v>
      </c>
      <c r="U33509" s="125" t="e">
        <f aca="false">IF($M$33302,VLOOKUP(99999,holidays,1,FALSE()),VLOOKUP(R33509,holidays,1,FALSE()))</f>
        <v>#N/A</v>
      </c>
      <c r="V33509" s="125" t="n">
        <f aca="false">IF(ISNA(U33509),T33509,99999)</f>
        <v>179</v>
      </c>
      <c r="W33509" s="125" t="n">
        <f aca="false">+W33508+1</f>
        <v>180</v>
      </c>
      <c r="X33509" s="129" t="n">
        <f aca="false">SMALL(V33330:V33544,W33509)</f>
        <v>99999</v>
      </c>
      <c r="Y33509" s="116"/>
      <c r="Z33509" s="129" t="n">
        <f aca="false">+Z33508+1</f>
        <v>179</v>
      </c>
      <c r="AA33509" s="125" t="n">
        <f aca="false">WEEKDAY(Z33509)</f>
        <v>4</v>
      </c>
      <c r="AB33509" s="140" t="n">
        <f aca="false">IF(VLOOKUP(AA33509,$L$33295:$M$33302,2,FALSE()),Z33509,99999)</f>
        <v>179</v>
      </c>
      <c r="AC33509" s="125" t="e">
        <f aca="false">IF($M$33302,VLOOKUP(99999,holidays,1,FALSE()),VLOOKUP(Z33509,holidays,1,FALSE()))</f>
        <v>#N/A</v>
      </c>
      <c r="AD33509" s="125" t="n">
        <f aca="false">IF(ISNA(AC33509),AB33509,99999)</f>
        <v>179</v>
      </c>
      <c r="AE33509" s="125" t="n">
        <f aca="false">+AE33508+1</f>
        <v>180</v>
      </c>
      <c r="AF33509" s="129" t="n">
        <f aca="false">SMALL(AD33330:AD33544,AE33509)</f>
        <v>99999</v>
      </c>
      <c r="AG33509" s="116"/>
      <c r="AH33509" s="129" t="n">
        <f aca="false">+AH33508+1</f>
        <v>179</v>
      </c>
      <c r="AI33509" s="125" t="n">
        <f aca="false">WEEKDAY(AH33509)</f>
        <v>4</v>
      </c>
      <c r="AJ33509" s="140" t="n">
        <f aca="false">IF(VLOOKUP(AI33509,$L$33295:$M$33302,2,FALSE()),AH33509,99999)</f>
        <v>179</v>
      </c>
      <c r="AK33509" s="125" t="e">
        <f aca="false">IF($M$33302,VLOOKUP(99999,holidays,1,FALSE()),VLOOKUP(AH33509,holidays,1,FALSE()))</f>
        <v>#N/A</v>
      </c>
      <c r="AL33509" s="125" t="n">
        <f aca="false">IF(ISNA(AK33509),AJ33509,99999)</f>
        <v>179</v>
      </c>
      <c r="AM33509" s="125" t="n">
        <f aca="false">+AM33508+1</f>
        <v>180</v>
      </c>
      <c r="AN33509" s="129" t="n">
        <f aca="false">SMALL(AL33330:AL33544,AM33509)</f>
        <v>99999</v>
      </c>
      <c r="AO33509" s="116"/>
      <c r="AP33509" s="129" t="n">
        <f aca="false">+AP33508+1</f>
        <v>179</v>
      </c>
      <c r="AQ33509" s="125" t="n">
        <f aca="false">WEEKDAY(AP33509)</f>
        <v>4</v>
      </c>
      <c r="AR33509" s="140" t="n">
        <f aca="false">IF(VLOOKUP(AQ33509,$L$33295:$M$33302,2,FALSE()),AP33509,99999)</f>
        <v>179</v>
      </c>
      <c r="AS33509" s="125" t="e">
        <f aca="false">IF($M$33302,VLOOKUP(99999,holidays,1,FALSE()),VLOOKUP(AP33509,holidays,1,FALSE()))</f>
        <v>#N/A</v>
      </c>
      <c r="AT33509" s="125" t="n">
        <f aca="false">IF(ISNA(AS33509),AR33509,99999)</f>
        <v>179</v>
      </c>
      <c r="AU33509" s="125" t="n">
        <f aca="false">+AU33508+1</f>
        <v>180</v>
      </c>
      <c r="AV33509" s="129" t="n">
        <f aca="false">SMALL(AT33330:AT33544,AU33509)</f>
        <v>99999</v>
      </c>
      <c r="AW33509" s="116"/>
      <c r="AX33509" s="116"/>
      <c r="AY33509" s="116"/>
      <c r="AZ33509" s="116"/>
      <c r="BA33509" s="116"/>
      <c r="BB33509" s="116"/>
      <c r="BC33509" s="116"/>
      <c r="BD33509" s="116"/>
      <c r="BE33509" s="116"/>
      <c r="BF33509" s="116"/>
      <c r="BG33509" s="116"/>
      <c r="BH33509" s="116"/>
    </row>
    <row r="33510" customFormat="false" ht="12.75" hidden="false" customHeight="false" outlineLevel="0" collapsed="false">
      <c r="A33510" s="116"/>
      <c r="B33510" s="129" t="n">
        <f aca="false">+B33509+1</f>
        <v>39035</v>
      </c>
      <c r="C33510" s="125" t="n">
        <f aca="false">WEEKDAY(B33510)</f>
        <v>3</v>
      </c>
      <c r="D33510" s="140" t="n">
        <f aca="false">IF(VLOOKUP(C33510,$L$33295:$M$33302,2,FALSE()),B33510,99999)</f>
        <v>39035</v>
      </c>
      <c r="E33510" s="125" t="e">
        <f aca="false">IF($M$33302,VLOOKUP(99999,holidays,1,FALSE()),VLOOKUP(B33510,holidays,1,FALSE()))</f>
        <v>#N/A</v>
      </c>
      <c r="F33510" s="125" t="n">
        <f aca="false">IF(ISNA(E33510),D33510,99999)</f>
        <v>39035</v>
      </c>
      <c r="G33510" s="125" t="n">
        <f aca="false">+G33509+1</f>
        <v>181</v>
      </c>
      <c r="H33510" s="129" t="n">
        <f aca="false">SMALL(F33330:F33544,G33510)</f>
        <v>99999</v>
      </c>
      <c r="I33510" s="116"/>
      <c r="J33510" s="129" t="n">
        <f aca="false">+J33509+1</f>
        <v>39035</v>
      </c>
      <c r="K33510" s="125" t="n">
        <f aca="false">WEEKDAY(J33510)</f>
        <v>3</v>
      </c>
      <c r="L33510" s="140" t="n">
        <f aca="false">IF(VLOOKUP(K33510,$L$33295:$M$33302,2,FALSE()),J33510,99999)</f>
        <v>39035</v>
      </c>
      <c r="M33510" s="125" t="e">
        <f aca="false">IF($M$33302,VLOOKUP(99999,holidays,1,FALSE()),VLOOKUP(J33510,holidays,1,FALSE()))</f>
        <v>#N/A</v>
      </c>
      <c r="N33510" s="125" t="n">
        <f aca="false">IF(ISNA(M33510),L33510,99999)</f>
        <v>39035</v>
      </c>
      <c r="O33510" s="125" t="n">
        <f aca="false">+O33509+1</f>
        <v>181</v>
      </c>
      <c r="P33510" s="129" t="n">
        <f aca="false">SMALL(N33330:N33544,O33510)</f>
        <v>99999</v>
      </c>
      <c r="Q33510" s="116"/>
      <c r="R33510" s="129" t="n">
        <f aca="false">+R33509+1</f>
        <v>180</v>
      </c>
      <c r="S33510" s="125" t="n">
        <f aca="false">WEEKDAY(R33510)</f>
        <v>5</v>
      </c>
      <c r="T33510" s="140" t="n">
        <f aca="false">IF(VLOOKUP(S33510,$L$33295:$M$33302,2,FALSE()),R33510,99999)</f>
        <v>180</v>
      </c>
      <c r="U33510" s="125" t="e">
        <f aca="false">IF($M$33302,VLOOKUP(99999,holidays,1,FALSE()),VLOOKUP(R33510,holidays,1,FALSE()))</f>
        <v>#N/A</v>
      </c>
      <c r="V33510" s="125" t="n">
        <f aca="false">IF(ISNA(U33510),T33510,99999)</f>
        <v>180</v>
      </c>
      <c r="W33510" s="125" t="n">
        <f aca="false">+W33509+1</f>
        <v>181</v>
      </c>
      <c r="X33510" s="129" t="n">
        <f aca="false">SMALL(V33330:V33544,W33510)</f>
        <v>99999</v>
      </c>
      <c r="Y33510" s="116"/>
      <c r="Z33510" s="129" t="n">
        <f aca="false">+Z33509+1</f>
        <v>180</v>
      </c>
      <c r="AA33510" s="125" t="n">
        <f aca="false">WEEKDAY(Z33510)</f>
        <v>5</v>
      </c>
      <c r="AB33510" s="140" t="n">
        <f aca="false">IF(VLOOKUP(AA33510,$L$33295:$M$33302,2,FALSE()),Z33510,99999)</f>
        <v>180</v>
      </c>
      <c r="AC33510" s="125" t="e">
        <f aca="false">IF($M$33302,VLOOKUP(99999,holidays,1,FALSE()),VLOOKUP(Z33510,holidays,1,FALSE()))</f>
        <v>#N/A</v>
      </c>
      <c r="AD33510" s="125" t="n">
        <f aca="false">IF(ISNA(AC33510),AB33510,99999)</f>
        <v>180</v>
      </c>
      <c r="AE33510" s="125" t="n">
        <f aca="false">+AE33509+1</f>
        <v>181</v>
      </c>
      <c r="AF33510" s="129" t="n">
        <f aca="false">SMALL(AD33330:AD33544,AE33510)</f>
        <v>99999</v>
      </c>
      <c r="AG33510" s="116"/>
      <c r="AH33510" s="129" t="n">
        <f aca="false">+AH33509+1</f>
        <v>180</v>
      </c>
      <c r="AI33510" s="125" t="n">
        <f aca="false">WEEKDAY(AH33510)</f>
        <v>5</v>
      </c>
      <c r="AJ33510" s="140" t="n">
        <f aca="false">IF(VLOOKUP(AI33510,$L$33295:$M$33302,2,FALSE()),AH33510,99999)</f>
        <v>180</v>
      </c>
      <c r="AK33510" s="125" t="e">
        <f aca="false">IF($M$33302,VLOOKUP(99999,holidays,1,FALSE()),VLOOKUP(AH33510,holidays,1,FALSE()))</f>
        <v>#N/A</v>
      </c>
      <c r="AL33510" s="125" t="n">
        <f aca="false">IF(ISNA(AK33510),AJ33510,99999)</f>
        <v>180</v>
      </c>
      <c r="AM33510" s="125" t="n">
        <f aca="false">+AM33509+1</f>
        <v>181</v>
      </c>
      <c r="AN33510" s="129" t="n">
        <f aca="false">SMALL(AL33330:AL33544,AM33510)</f>
        <v>99999</v>
      </c>
      <c r="AO33510" s="116"/>
      <c r="AP33510" s="129" t="n">
        <f aca="false">+AP33509+1</f>
        <v>180</v>
      </c>
      <c r="AQ33510" s="125" t="n">
        <f aca="false">WEEKDAY(AP33510)</f>
        <v>5</v>
      </c>
      <c r="AR33510" s="140" t="n">
        <f aca="false">IF(VLOOKUP(AQ33510,$L$33295:$M$33302,2,FALSE()),AP33510,99999)</f>
        <v>180</v>
      </c>
      <c r="AS33510" s="125" t="e">
        <f aca="false">IF($M$33302,VLOOKUP(99999,holidays,1,FALSE()),VLOOKUP(AP33510,holidays,1,FALSE()))</f>
        <v>#N/A</v>
      </c>
      <c r="AT33510" s="125" t="n">
        <f aca="false">IF(ISNA(AS33510),AR33510,99999)</f>
        <v>180</v>
      </c>
      <c r="AU33510" s="125" t="n">
        <f aca="false">+AU33509+1</f>
        <v>181</v>
      </c>
      <c r="AV33510" s="129" t="n">
        <f aca="false">SMALL(AT33330:AT33544,AU33510)</f>
        <v>99999</v>
      </c>
      <c r="AW33510" s="116"/>
      <c r="AX33510" s="116"/>
      <c r="AY33510" s="116"/>
      <c r="AZ33510" s="116"/>
      <c r="BA33510" s="116"/>
      <c r="BB33510" s="116"/>
      <c r="BC33510" s="116"/>
      <c r="BD33510" s="116"/>
      <c r="BE33510" s="116"/>
      <c r="BF33510" s="116"/>
      <c r="BG33510" s="116"/>
      <c r="BH33510" s="116"/>
    </row>
    <row r="33511" customFormat="false" ht="12.75" hidden="false" customHeight="false" outlineLevel="0" collapsed="false">
      <c r="A33511" s="116"/>
      <c r="B33511" s="129" t="n">
        <f aca="false">+B33510+1</f>
        <v>39036</v>
      </c>
      <c r="C33511" s="125" t="n">
        <f aca="false">WEEKDAY(B33511)</f>
        <v>4</v>
      </c>
      <c r="D33511" s="140" t="n">
        <f aca="false">IF(VLOOKUP(C33511,$L$33295:$M$33302,2,FALSE()),B33511,99999)</f>
        <v>39036</v>
      </c>
      <c r="E33511" s="125" t="e">
        <f aca="false">IF($M$33302,VLOOKUP(99999,holidays,1,FALSE()),VLOOKUP(B33511,holidays,1,FALSE()))</f>
        <v>#N/A</v>
      </c>
      <c r="F33511" s="125" t="n">
        <f aca="false">IF(ISNA(E33511),D33511,99999)</f>
        <v>39036</v>
      </c>
      <c r="G33511" s="125" t="n">
        <f aca="false">+G33510+1</f>
        <v>182</v>
      </c>
      <c r="H33511" s="129" t="n">
        <f aca="false">SMALL(F33330:F33544,G33511)</f>
        <v>99999</v>
      </c>
      <c r="I33511" s="116"/>
      <c r="J33511" s="129" t="n">
        <f aca="false">+J33510+1</f>
        <v>39036</v>
      </c>
      <c r="K33511" s="125" t="n">
        <f aca="false">WEEKDAY(J33511)</f>
        <v>4</v>
      </c>
      <c r="L33511" s="140" t="n">
        <f aca="false">IF(VLOOKUP(K33511,$L$33295:$M$33302,2,FALSE()),J33511,99999)</f>
        <v>39036</v>
      </c>
      <c r="M33511" s="125" t="e">
        <f aca="false">IF($M$33302,VLOOKUP(99999,holidays,1,FALSE()),VLOOKUP(J33511,holidays,1,FALSE()))</f>
        <v>#N/A</v>
      </c>
      <c r="N33511" s="125" t="n">
        <f aca="false">IF(ISNA(M33511),L33511,99999)</f>
        <v>39036</v>
      </c>
      <c r="O33511" s="125" t="n">
        <f aca="false">+O33510+1</f>
        <v>182</v>
      </c>
      <c r="P33511" s="129" t="n">
        <f aca="false">SMALL(N33330:N33544,O33511)</f>
        <v>99999</v>
      </c>
      <c r="Q33511" s="116"/>
      <c r="R33511" s="129" t="n">
        <f aca="false">+R33510+1</f>
        <v>181</v>
      </c>
      <c r="S33511" s="125" t="n">
        <f aca="false">WEEKDAY(R33511)</f>
        <v>6</v>
      </c>
      <c r="T33511" s="140" t="n">
        <f aca="false">IF(VLOOKUP(S33511,$L$33295:$M$33302,2,FALSE()),R33511,99999)</f>
        <v>181</v>
      </c>
      <c r="U33511" s="125" t="e">
        <f aca="false">IF($M$33302,VLOOKUP(99999,holidays,1,FALSE()),VLOOKUP(R33511,holidays,1,FALSE()))</f>
        <v>#N/A</v>
      </c>
      <c r="V33511" s="125" t="n">
        <f aca="false">IF(ISNA(U33511),T33511,99999)</f>
        <v>181</v>
      </c>
      <c r="W33511" s="125" t="n">
        <f aca="false">+W33510+1</f>
        <v>182</v>
      </c>
      <c r="X33511" s="129" t="n">
        <f aca="false">SMALL(V33330:V33544,W33511)</f>
        <v>99999</v>
      </c>
      <c r="Y33511" s="116"/>
      <c r="Z33511" s="129" t="n">
        <f aca="false">+Z33510+1</f>
        <v>181</v>
      </c>
      <c r="AA33511" s="125" t="n">
        <f aca="false">WEEKDAY(Z33511)</f>
        <v>6</v>
      </c>
      <c r="AB33511" s="140" t="n">
        <f aca="false">IF(VLOOKUP(AA33511,$L$33295:$M$33302,2,FALSE()),Z33511,99999)</f>
        <v>181</v>
      </c>
      <c r="AC33511" s="125" t="e">
        <f aca="false">IF($M$33302,VLOOKUP(99999,holidays,1,FALSE()),VLOOKUP(Z33511,holidays,1,FALSE()))</f>
        <v>#N/A</v>
      </c>
      <c r="AD33511" s="125" t="n">
        <f aca="false">IF(ISNA(AC33511),AB33511,99999)</f>
        <v>181</v>
      </c>
      <c r="AE33511" s="125" t="n">
        <f aca="false">+AE33510+1</f>
        <v>182</v>
      </c>
      <c r="AF33511" s="129" t="n">
        <f aca="false">SMALL(AD33330:AD33544,AE33511)</f>
        <v>99999</v>
      </c>
      <c r="AG33511" s="116"/>
      <c r="AH33511" s="129" t="n">
        <f aca="false">+AH33510+1</f>
        <v>181</v>
      </c>
      <c r="AI33511" s="125" t="n">
        <f aca="false">WEEKDAY(AH33511)</f>
        <v>6</v>
      </c>
      <c r="AJ33511" s="140" t="n">
        <f aca="false">IF(VLOOKUP(AI33511,$L$33295:$M$33302,2,FALSE()),AH33511,99999)</f>
        <v>181</v>
      </c>
      <c r="AK33511" s="125" t="e">
        <f aca="false">IF($M$33302,VLOOKUP(99999,holidays,1,FALSE()),VLOOKUP(AH33511,holidays,1,FALSE()))</f>
        <v>#N/A</v>
      </c>
      <c r="AL33511" s="125" t="n">
        <f aca="false">IF(ISNA(AK33511),AJ33511,99999)</f>
        <v>181</v>
      </c>
      <c r="AM33511" s="125" t="n">
        <f aca="false">+AM33510+1</f>
        <v>182</v>
      </c>
      <c r="AN33511" s="129" t="n">
        <f aca="false">SMALL(AL33330:AL33544,AM33511)</f>
        <v>99999</v>
      </c>
      <c r="AO33511" s="116"/>
      <c r="AP33511" s="129" t="n">
        <f aca="false">+AP33510+1</f>
        <v>181</v>
      </c>
      <c r="AQ33511" s="125" t="n">
        <f aca="false">WEEKDAY(AP33511)</f>
        <v>6</v>
      </c>
      <c r="AR33511" s="140" t="n">
        <f aca="false">IF(VLOOKUP(AQ33511,$L$33295:$M$33302,2,FALSE()),AP33511,99999)</f>
        <v>181</v>
      </c>
      <c r="AS33511" s="125" t="e">
        <f aca="false">IF($M$33302,VLOOKUP(99999,holidays,1,FALSE()),VLOOKUP(AP33511,holidays,1,FALSE()))</f>
        <v>#N/A</v>
      </c>
      <c r="AT33511" s="125" t="n">
        <f aca="false">IF(ISNA(AS33511),AR33511,99999)</f>
        <v>181</v>
      </c>
      <c r="AU33511" s="125" t="n">
        <f aca="false">+AU33510+1</f>
        <v>182</v>
      </c>
      <c r="AV33511" s="129" t="n">
        <f aca="false">SMALL(AT33330:AT33544,AU33511)</f>
        <v>99999</v>
      </c>
      <c r="AW33511" s="116"/>
      <c r="AX33511" s="116"/>
      <c r="AY33511" s="116"/>
      <c r="AZ33511" s="116"/>
      <c r="BA33511" s="116"/>
      <c r="BB33511" s="116"/>
      <c r="BC33511" s="116"/>
      <c r="BD33511" s="116"/>
      <c r="BE33511" s="116"/>
      <c r="BF33511" s="116"/>
      <c r="BG33511" s="116"/>
      <c r="BH33511" s="116"/>
    </row>
    <row r="33512" customFormat="false" ht="12.75" hidden="false" customHeight="false" outlineLevel="0" collapsed="false">
      <c r="A33512" s="116"/>
      <c r="B33512" s="129" t="n">
        <f aca="false">+B33511+1</f>
        <v>39037</v>
      </c>
      <c r="C33512" s="125" t="n">
        <f aca="false">WEEKDAY(B33512)</f>
        <v>5</v>
      </c>
      <c r="D33512" s="140" t="n">
        <f aca="false">IF(VLOOKUP(C33512,$L$33295:$M$33302,2,FALSE()),B33512,99999)</f>
        <v>39037</v>
      </c>
      <c r="E33512" s="125" t="e">
        <f aca="false">IF($M$33302,VLOOKUP(99999,holidays,1,FALSE()),VLOOKUP(B33512,holidays,1,FALSE()))</f>
        <v>#N/A</v>
      </c>
      <c r="F33512" s="125" t="n">
        <f aca="false">IF(ISNA(E33512),D33512,99999)</f>
        <v>39037</v>
      </c>
      <c r="G33512" s="125" t="n">
        <f aca="false">+G33511+1</f>
        <v>183</v>
      </c>
      <c r="H33512" s="129" t="n">
        <f aca="false">SMALL(F33330:F33544,G33512)</f>
        <v>99999</v>
      </c>
      <c r="I33512" s="116"/>
      <c r="J33512" s="129" t="n">
        <f aca="false">+J33511+1</f>
        <v>39037</v>
      </c>
      <c r="K33512" s="125" t="n">
        <f aca="false">WEEKDAY(J33512)</f>
        <v>5</v>
      </c>
      <c r="L33512" s="140" t="n">
        <f aca="false">IF(VLOOKUP(K33512,$L$33295:$M$33302,2,FALSE()),J33512,99999)</f>
        <v>39037</v>
      </c>
      <c r="M33512" s="125" t="e">
        <f aca="false">IF($M$33302,VLOOKUP(99999,holidays,1,FALSE()),VLOOKUP(J33512,holidays,1,FALSE()))</f>
        <v>#N/A</v>
      </c>
      <c r="N33512" s="125" t="n">
        <f aca="false">IF(ISNA(M33512),L33512,99999)</f>
        <v>39037</v>
      </c>
      <c r="O33512" s="125" t="n">
        <f aca="false">+O33511+1</f>
        <v>183</v>
      </c>
      <c r="P33512" s="129" t="n">
        <f aca="false">SMALL(N33330:N33544,O33512)</f>
        <v>99999</v>
      </c>
      <c r="Q33512" s="116"/>
      <c r="R33512" s="129" t="n">
        <f aca="false">+R33511+1</f>
        <v>182</v>
      </c>
      <c r="S33512" s="125" t="n">
        <f aca="false">WEEKDAY(R33512)</f>
        <v>7</v>
      </c>
      <c r="T33512" s="140" t="n">
        <f aca="false">IF(VLOOKUP(S33512,$L$33295:$M$33302,2,FALSE()),R33512,99999)</f>
        <v>99999</v>
      </c>
      <c r="U33512" s="125" t="e">
        <f aca="false">IF($M$33302,VLOOKUP(99999,holidays,1,FALSE()),VLOOKUP(R33512,holidays,1,FALSE()))</f>
        <v>#N/A</v>
      </c>
      <c r="V33512" s="125" t="n">
        <f aca="false">IF(ISNA(U33512),T33512,99999)</f>
        <v>99999</v>
      </c>
      <c r="W33512" s="125" t="n">
        <f aca="false">+W33511+1</f>
        <v>183</v>
      </c>
      <c r="X33512" s="129" t="n">
        <f aca="false">SMALL(V33330:V33544,W33512)</f>
        <v>99999</v>
      </c>
      <c r="Y33512" s="116"/>
      <c r="Z33512" s="129" t="n">
        <f aca="false">+Z33511+1</f>
        <v>182</v>
      </c>
      <c r="AA33512" s="125" t="n">
        <f aca="false">WEEKDAY(Z33512)</f>
        <v>7</v>
      </c>
      <c r="AB33512" s="140" t="n">
        <f aca="false">IF(VLOOKUP(AA33512,$L$33295:$M$33302,2,FALSE()),Z33512,99999)</f>
        <v>99999</v>
      </c>
      <c r="AC33512" s="125" t="e">
        <f aca="false">IF($M$33302,VLOOKUP(99999,holidays,1,FALSE()),VLOOKUP(Z33512,holidays,1,FALSE()))</f>
        <v>#N/A</v>
      </c>
      <c r="AD33512" s="125" t="n">
        <f aca="false">IF(ISNA(AC33512),AB33512,99999)</f>
        <v>99999</v>
      </c>
      <c r="AE33512" s="125" t="n">
        <f aca="false">+AE33511+1</f>
        <v>183</v>
      </c>
      <c r="AF33512" s="129" t="n">
        <f aca="false">SMALL(AD33330:AD33544,AE33512)</f>
        <v>99999</v>
      </c>
      <c r="AG33512" s="116"/>
      <c r="AH33512" s="129" t="n">
        <f aca="false">+AH33511+1</f>
        <v>182</v>
      </c>
      <c r="AI33512" s="125" t="n">
        <f aca="false">WEEKDAY(AH33512)</f>
        <v>7</v>
      </c>
      <c r="AJ33512" s="140" t="n">
        <f aca="false">IF(VLOOKUP(AI33512,$L$33295:$M$33302,2,FALSE()),AH33512,99999)</f>
        <v>99999</v>
      </c>
      <c r="AK33512" s="125" t="e">
        <f aca="false">IF($M$33302,VLOOKUP(99999,holidays,1,FALSE()),VLOOKUP(AH33512,holidays,1,FALSE()))</f>
        <v>#N/A</v>
      </c>
      <c r="AL33512" s="125" t="n">
        <f aca="false">IF(ISNA(AK33512),AJ33512,99999)</f>
        <v>99999</v>
      </c>
      <c r="AM33512" s="125" t="n">
        <f aca="false">+AM33511+1</f>
        <v>183</v>
      </c>
      <c r="AN33512" s="129" t="n">
        <f aca="false">SMALL(AL33330:AL33544,AM33512)</f>
        <v>99999</v>
      </c>
      <c r="AO33512" s="116"/>
      <c r="AP33512" s="129" t="n">
        <f aca="false">+AP33511+1</f>
        <v>182</v>
      </c>
      <c r="AQ33512" s="125" t="n">
        <f aca="false">WEEKDAY(AP33512)</f>
        <v>7</v>
      </c>
      <c r="AR33512" s="140" t="n">
        <f aca="false">IF(VLOOKUP(AQ33512,$L$33295:$M$33302,2,FALSE()),AP33512,99999)</f>
        <v>99999</v>
      </c>
      <c r="AS33512" s="125" t="e">
        <f aca="false">IF($M$33302,VLOOKUP(99999,holidays,1,FALSE()),VLOOKUP(AP33512,holidays,1,FALSE()))</f>
        <v>#N/A</v>
      </c>
      <c r="AT33512" s="125" t="n">
        <f aca="false">IF(ISNA(AS33512),AR33512,99999)</f>
        <v>99999</v>
      </c>
      <c r="AU33512" s="125" t="n">
        <f aca="false">+AU33511+1</f>
        <v>183</v>
      </c>
      <c r="AV33512" s="129" t="n">
        <f aca="false">SMALL(AT33330:AT33544,AU33512)</f>
        <v>99999</v>
      </c>
      <c r="AW33512" s="116"/>
      <c r="AX33512" s="116"/>
      <c r="AY33512" s="116"/>
      <c r="AZ33512" s="116"/>
      <c r="BA33512" s="116"/>
      <c r="BB33512" s="116"/>
      <c r="BC33512" s="116"/>
      <c r="BD33512" s="116"/>
      <c r="BE33512" s="116"/>
      <c r="BF33512" s="116"/>
      <c r="BG33512" s="116"/>
      <c r="BH33512" s="116"/>
    </row>
    <row r="33513" customFormat="false" ht="12.75" hidden="false" customHeight="false" outlineLevel="0" collapsed="false">
      <c r="A33513" s="116"/>
      <c r="B33513" s="129" t="n">
        <f aca="false">+B33512+1</f>
        <v>39038</v>
      </c>
      <c r="C33513" s="125" t="n">
        <f aca="false">WEEKDAY(B33513)</f>
        <v>6</v>
      </c>
      <c r="D33513" s="140" t="n">
        <f aca="false">IF(VLOOKUP(C33513,$L$33295:$M$33302,2,FALSE()),B33513,99999)</f>
        <v>39038</v>
      </c>
      <c r="E33513" s="125" t="e">
        <f aca="false">IF($M$33302,VLOOKUP(99999,holidays,1,FALSE()),VLOOKUP(B33513,holidays,1,FALSE()))</f>
        <v>#N/A</v>
      </c>
      <c r="F33513" s="125" t="n">
        <f aca="false">IF(ISNA(E33513),D33513,99999)</f>
        <v>39038</v>
      </c>
      <c r="G33513" s="125" t="n">
        <f aca="false">+G33512+1</f>
        <v>184</v>
      </c>
      <c r="H33513" s="129" t="n">
        <f aca="false">SMALL(F33330:F33544,G33513)</f>
        <v>99999</v>
      </c>
      <c r="I33513" s="116"/>
      <c r="J33513" s="129" t="n">
        <f aca="false">+J33512+1</f>
        <v>39038</v>
      </c>
      <c r="K33513" s="125" t="n">
        <f aca="false">WEEKDAY(J33513)</f>
        <v>6</v>
      </c>
      <c r="L33513" s="140" t="n">
        <f aca="false">IF(VLOOKUP(K33513,$L$33295:$M$33302,2,FALSE()),J33513,99999)</f>
        <v>39038</v>
      </c>
      <c r="M33513" s="125" t="e">
        <f aca="false">IF($M$33302,VLOOKUP(99999,holidays,1,FALSE()),VLOOKUP(J33513,holidays,1,FALSE()))</f>
        <v>#N/A</v>
      </c>
      <c r="N33513" s="125" t="n">
        <f aca="false">IF(ISNA(M33513),L33513,99999)</f>
        <v>39038</v>
      </c>
      <c r="O33513" s="125" t="n">
        <f aca="false">+O33512+1</f>
        <v>184</v>
      </c>
      <c r="P33513" s="129" t="n">
        <f aca="false">SMALL(N33330:N33544,O33513)</f>
        <v>99999</v>
      </c>
      <c r="Q33513" s="116"/>
      <c r="R33513" s="129" t="n">
        <f aca="false">+R33512+1</f>
        <v>183</v>
      </c>
      <c r="S33513" s="125" t="n">
        <f aca="false">WEEKDAY(R33513)</f>
        <v>1</v>
      </c>
      <c r="T33513" s="140" t="n">
        <f aca="false">IF(VLOOKUP(S33513,$L$33295:$M$33302,2,FALSE()),R33513,99999)</f>
        <v>99999</v>
      </c>
      <c r="U33513" s="125" t="e">
        <f aca="false">IF($M$33302,VLOOKUP(99999,holidays,1,FALSE()),VLOOKUP(R33513,holidays,1,FALSE()))</f>
        <v>#N/A</v>
      </c>
      <c r="V33513" s="125" t="n">
        <f aca="false">IF(ISNA(U33513),T33513,99999)</f>
        <v>99999</v>
      </c>
      <c r="W33513" s="125" t="n">
        <f aca="false">+W33512+1</f>
        <v>184</v>
      </c>
      <c r="X33513" s="129" t="n">
        <f aca="false">SMALL(V33330:V33544,W33513)</f>
        <v>99999</v>
      </c>
      <c r="Y33513" s="116"/>
      <c r="Z33513" s="129" t="n">
        <f aca="false">+Z33512+1</f>
        <v>183</v>
      </c>
      <c r="AA33513" s="125" t="n">
        <f aca="false">WEEKDAY(Z33513)</f>
        <v>1</v>
      </c>
      <c r="AB33513" s="140" t="n">
        <f aca="false">IF(VLOOKUP(AA33513,$L$33295:$M$33302,2,FALSE()),Z33513,99999)</f>
        <v>99999</v>
      </c>
      <c r="AC33513" s="125" t="e">
        <f aca="false">IF($M$33302,VLOOKUP(99999,holidays,1,FALSE()),VLOOKUP(Z33513,holidays,1,FALSE()))</f>
        <v>#N/A</v>
      </c>
      <c r="AD33513" s="125" t="n">
        <f aca="false">IF(ISNA(AC33513),AB33513,99999)</f>
        <v>99999</v>
      </c>
      <c r="AE33513" s="125" t="n">
        <f aca="false">+AE33512+1</f>
        <v>184</v>
      </c>
      <c r="AF33513" s="129" t="n">
        <f aca="false">SMALL(AD33330:AD33544,AE33513)</f>
        <v>99999</v>
      </c>
      <c r="AG33513" s="116"/>
      <c r="AH33513" s="129" t="n">
        <f aca="false">+AH33512+1</f>
        <v>183</v>
      </c>
      <c r="AI33513" s="125" t="n">
        <f aca="false">WEEKDAY(AH33513)</f>
        <v>1</v>
      </c>
      <c r="AJ33513" s="140" t="n">
        <f aca="false">IF(VLOOKUP(AI33513,$L$33295:$M$33302,2,FALSE()),AH33513,99999)</f>
        <v>99999</v>
      </c>
      <c r="AK33513" s="125" t="e">
        <f aca="false">IF($M$33302,VLOOKUP(99999,holidays,1,FALSE()),VLOOKUP(AH33513,holidays,1,FALSE()))</f>
        <v>#N/A</v>
      </c>
      <c r="AL33513" s="125" t="n">
        <f aca="false">IF(ISNA(AK33513),AJ33513,99999)</f>
        <v>99999</v>
      </c>
      <c r="AM33513" s="125" t="n">
        <f aca="false">+AM33512+1</f>
        <v>184</v>
      </c>
      <c r="AN33513" s="129" t="n">
        <f aca="false">SMALL(AL33330:AL33544,AM33513)</f>
        <v>99999</v>
      </c>
      <c r="AO33513" s="116"/>
      <c r="AP33513" s="129" t="n">
        <f aca="false">+AP33512+1</f>
        <v>183</v>
      </c>
      <c r="AQ33513" s="125" t="n">
        <f aca="false">WEEKDAY(AP33513)</f>
        <v>1</v>
      </c>
      <c r="AR33513" s="140" t="n">
        <f aca="false">IF(VLOOKUP(AQ33513,$L$33295:$M$33302,2,FALSE()),AP33513,99999)</f>
        <v>99999</v>
      </c>
      <c r="AS33513" s="125" t="e">
        <f aca="false">IF($M$33302,VLOOKUP(99999,holidays,1,FALSE()),VLOOKUP(AP33513,holidays,1,FALSE()))</f>
        <v>#N/A</v>
      </c>
      <c r="AT33513" s="125" t="n">
        <f aca="false">IF(ISNA(AS33513),AR33513,99999)</f>
        <v>99999</v>
      </c>
      <c r="AU33513" s="125" t="n">
        <f aca="false">+AU33512+1</f>
        <v>184</v>
      </c>
      <c r="AV33513" s="129" t="n">
        <f aca="false">SMALL(AT33330:AT33544,AU33513)</f>
        <v>99999</v>
      </c>
      <c r="AW33513" s="116"/>
      <c r="AX33513" s="116"/>
      <c r="AY33513" s="116"/>
      <c r="AZ33513" s="116"/>
      <c r="BA33513" s="116"/>
      <c r="BB33513" s="116"/>
      <c r="BC33513" s="116"/>
      <c r="BD33513" s="116"/>
      <c r="BE33513" s="116"/>
      <c r="BF33513" s="116"/>
      <c r="BG33513" s="116"/>
      <c r="BH33513" s="116"/>
    </row>
    <row r="33514" customFormat="false" ht="12.75" hidden="false" customHeight="false" outlineLevel="0" collapsed="false">
      <c r="A33514" s="116"/>
      <c r="B33514" s="129" t="n">
        <f aca="false">+B33513+1</f>
        <v>39039</v>
      </c>
      <c r="C33514" s="125" t="n">
        <f aca="false">WEEKDAY(B33514)</f>
        <v>7</v>
      </c>
      <c r="D33514" s="140" t="n">
        <f aca="false">IF(VLOOKUP(C33514,$L$33295:$M$33302,2,FALSE()),B33514,99999)</f>
        <v>99999</v>
      </c>
      <c r="E33514" s="125" t="e">
        <f aca="false">IF($M$33302,VLOOKUP(99999,holidays,1,FALSE()),VLOOKUP(B33514,holidays,1,FALSE()))</f>
        <v>#N/A</v>
      </c>
      <c r="F33514" s="125" t="n">
        <f aca="false">IF(ISNA(E33514),D33514,99999)</f>
        <v>99999</v>
      </c>
      <c r="G33514" s="125" t="n">
        <f aca="false">+G33513+1</f>
        <v>185</v>
      </c>
      <c r="H33514" s="129" t="n">
        <f aca="false">SMALL(F33330:F33544,G33514)</f>
        <v>99999</v>
      </c>
      <c r="I33514" s="116"/>
      <c r="J33514" s="129" t="n">
        <f aca="false">+J33513+1</f>
        <v>39039</v>
      </c>
      <c r="K33514" s="125" t="n">
        <f aca="false">WEEKDAY(J33514)</f>
        <v>7</v>
      </c>
      <c r="L33514" s="140" t="n">
        <f aca="false">IF(VLOOKUP(K33514,$L$33295:$M$33302,2,FALSE()),J33514,99999)</f>
        <v>99999</v>
      </c>
      <c r="M33514" s="125" t="e">
        <f aca="false">IF($M$33302,VLOOKUP(99999,holidays,1,FALSE()),VLOOKUP(J33514,holidays,1,FALSE()))</f>
        <v>#N/A</v>
      </c>
      <c r="N33514" s="125" t="n">
        <f aca="false">IF(ISNA(M33514),L33514,99999)</f>
        <v>99999</v>
      </c>
      <c r="O33514" s="125" t="n">
        <f aca="false">+O33513+1</f>
        <v>185</v>
      </c>
      <c r="P33514" s="129" t="n">
        <f aca="false">SMALL(N33330:N33544,O33514)</f>
        <v>99999</v>
      </c>
      <c r="Q33514" s="116"/>
      <c r="R33514" s="129" t="n">
        <f aca="false">+R33513+1</f>
        <v>184</v>
      </c>
      <c r="S33514" s="125" t="n">
        <f aca="false">WEEKDAY(R33514)</f>
        <v>2</v>
      </c>
      <c r="T33514" s="140" t="n">
        <f aca="false">IF(VLOOKUP(S33514,$L$33295:$M$33302,2,FALSE()),R33514,99999)</f>
        <v>184</v>
      </c>
      <c r="U33514" s="125" t="e">
        <f aca="false">IF($M$33302,VLOOKUP(99999,holidays,1,FALSE()),VLOOKUP(R33514,holidays,1,FALSE()))</f>
        <v>#N/A</v>
      </c>
      <c r="V33514" s="125" t="n">
        <f aca="false">IF(ISNA(U33514),T33514,99999)</f>
        <v>184</v>
      </c>
      <c r="W33514" s="125" t="n">
        <f aca="false">+W33513+1</f>
        <v>185</v>
      </c>
      <c r="X33514" s="129" t="n">
        <f aca="false">SMALL(V33330:V33544,W33514)</f>
        <v>99999</v>
      </c>
      <c r="Y33514" s="116"/>
      <c r="Z33514" s="129" t="n">
        <f aca="false">+Z33513+1</f>
        <v>184</v>
      </c>
      <c r="AA33514" s="125" t="n">
        <f aca="false">WEEKDAY(Z33514)</f>
        <v>2</v>
      </c>
      <c r="AB33514" s="140" t="n">
        <f aca="false">IF(VLOOKUP(AA33514,$L$33295:$M$33302,2,FALSE()),Z33514,99999)</f>
        <v>184</v>
      </c>
      <c r="AC33514" s="125" t="e">
        <f aca="false">IF($M$33302,VLOOKUP(99999,holidays,1,FALSE()),VLOOKUP(Z33514,holidays,1,FALSE()))</f>
        <v>#N/A</v>
      </c>
      <c r="AD33514" s="125" t="n">
        <f aca="false">IF(ISNA(AC33514),AB33514,99999)</f>
        <v>184</v>
      </c>
      <c r="AE33514" s="125" t="n">
        <f aca="false">+AE33513+1</f>
        <v>185</v>
      </c>
      <c r="AF33514" s="129" t="n">
        <f aca="false">SMALL(AD33330:AD33544,AE33514)</f>
        <v>99999</v>
      </c>
      <c r="AG33514" s="116"/>
      <c r="AH33514" s="129" t="n">
        <f aca="false">+AH33513+1</f>
        <v>184</v>
      </c>
      <c r="AI33514" s="125" t="n">
        <f aca="false">WEEKDAY(AH33514)</f>
        <v>2</v>
      </c>
      <c r="AJ33514" s="140" t="n">
        <f aca="false">IF(VLOOKUP(AI33514,$L$33295:$M$33302,2,FALSE()),AH33514,99999)</f>
        <v>184</v>
      </c>
      <c r="AK33514" s="125" t="e">
        <f aca="false">IF($M$33302,VLOOKUP(99999,holidays,1,FALSE()),VLOOKUP(AH33514,holidays,1,FALSE()))</f>
        <v>#N/A</v>
      </c>
      <c r="AL33514" s="125" t="n">
        <f aca="false">IF(ISNA(AK33514),AJ33514,99999)</f>
        <v>184</v>
      </c>
      <c r="AM33514" s="125" t="n">
        <f aca="false">+AM33513+1</f>
        <v>185</v>
      </c>
      <c r="AN33514" s="129" t="n">
        <f aca="false">SMALL(AL33330:AL33544,AM33514)</f>
        <v>99999</v>
      </c>
      <c r="AO33514" s="116"/>
      <c r="AP33514" s="129" t="n">
        <f aca="false">+AP33513+1</f>
        <v>184</v>
      </c>
      <c r="AQ33514" s="125" t="n">
        <f aca="false">WEEKDAY(AP33514)</f>
        <v>2</v>
      </c>
      <c r="AR33514" s="140" t="n">
        <f aca="false">IF(VLOOKUP(AQ33514,$L$33295:$M$33302,2,FALSE()),AP33514,99999)</f>
        <v>184</v>
      </c>
      <c r="AS33514" s="125" t="e">
        <f aca="false">IF($M$33302,VLOOKUP(99999,holidays,1,FALSE()),VLOOKUP(AP33514,holidays,1,FALSE()))</f>
        <v>#N/A</v>
      </c>
      <c r="AT33514" s="125" t="n">
        <f aca="false">IF(ISNA(AS33514),AR33514,99999)</f>
        <v>184</v>
      </c>
      <c r="AU33514" s="125" t="n">
        <f aca="false">+AU33513+1</f>
        <v>185</v>
      </c>
      <c r="AV33514" s="129" t="n">
        <f aca="false">SMALL(AT33330:AT33544,AU33514)</f>
        <v>99999</v>
      </c>
      <c r="AW33514" s="116"/>
      <c r="AX33514" s="116"/>
      <c r="AY33514" s="116"/>
      <c r="AZ33514" s="116"/>
      <c r="BA33514" s="116"/>
      <c r="BB33514" s="116"/>
      <c r="BC33514" s="116"/>
      <c r="BD33514" s="116"/>
      <c r="BE33514" s="116"/>
      <c r="BF33514" s="116"/>
      <c r="BG33514" s="116"/>
      <c r="BH33514" s="116"/>
    </row>
    <row r="33515" customFormat="false" ht="12.75" hidden="false" customHeight="false" outlineLevel="0" collapsed="false">
      <c r="A33515" s="116"/>
      <c r="B33515" s="129" t="n">
        <f aca="false">+B33514+1</f>
        <v>39040</v>
      </c>
      <c r="C33515" s="125" t="n">
        <f aca="false">WEEKDAY(B33515)</f>
        <v>1</v>
      </c>
      <c r="D33515" s="140" t="n">
        <f aca="false">IF(VLOOKUP(C33515,$L$33295:$M$33302,2,FALSE()),B33515,99999)</f>
        <v>99999</v>
      </c>
      <c r="E33515" s="125" t="e">
        <f aca="false">IF($M$33302,VLOOKUP(99999,holidays,1,FALSE()),VLOOKUP(B33515,holidays,1,FALSE()))</f>
        <v>#N/A</v>
      </c>
      <c r="F33515" s="125" t="n">
        <f aca="false">IF(ISNA(E33515),D33515,99999)</f>
        <v>99999</v>
      </c>
      <c r="G33515" s="125" t="n">
        <f aca="false">+G33514+1</f>
        <v>186</v>
      </c>
      <c r="H33515" s="129" t="n">
        <f aca="false">SMALL(F33330:F33544,G33515)</f>
        <v>99999</v>
      </c>
      <c r="I33515" s="116"/>
      <c r="J33515" s="129" t="n">
        <f aca="false">+J33514+1</f>
        <v>39040</v>
      </c>
      <c r="K33515" s="125" t="n">
        <f aca="false">WEEKDAY(J33515)</f>
        <v>1</v>
      </c>
      <c r="L33515" s="140" t="n">
        <f aca="false">IF(VLOOKUP(K33515,$L$33295:$M$33302,2,FALSE()),J33515,99999)</f>
        <v>99999</v>
      </c>
      <c r="M33515" s="125" t="e">
        <f aca="false">IF($M$33302,VLOOKUP(99999,holidays,1,FALSE()),VLOOKUP(J33515,holidays,1,FALSE()))</f>
        <v>#N/A</v>
      </c>
      <c r="N33515" s="125" t="n">
        <f aca="false">IF(ISNA(M33515),L33515,99999)</f>
        <v>99999</v>
      </c>
      <c r="O33515" s="125" t="n">
        <f aca="false">+O33514+1</f>
        <v>186</v>
      </c>
      <c r="P33515" s="129" t="n">
        <f aca="false">SMALL(N33330:N33544,O33515)</f>
        <v>99999</v>
      </c>
      <c r="Q33515" s="116"/>
      <c r="R33515" s="129" t="n">
        <f aca="false">+R33514+1</f>
        <v>185</v>
      </c>
      <c r="S33515" s="125" t="n">
        <f aca="false">WEEKDAY(R33515)</f>
        <v>3</v>
      </c>
      <c r="T33515" s="140" t="n">
        <f aca="false">IF(VLOOKUP(S33515,$L$33295:$M$33302,2,FALSE()),R33515,99999)</f>
        <v>185</v>
      </c>
      <c r="U33515" s="125" t="e">
        <f aca="false">IF($M$33302,VLOOKUP(99999,holidays,1,FALSE()),VLOOKUP(R33515,holidays,1,FALSE()))</f>
        <v>#N/A</v>
      </c>
      <c r="V33515" s="125" t="n">
        <f aca="false">IF(ISNA(U33515),T33515,99999)</f>
        <v>185</v>
      </c>
      <c r="W33515" s="125" t="n">
        <f aca="false">+W33514+1</f>
        <v>186</v>
      </c>
      <c r="X33515" s="129" t="n">
        <f aca="false">SMALL(V33330:V33544,W33515)</f>
        <v>99999</v>
      </c>
      <c r="Y33515" s="116"/>
      <c r="Z33515" s="129" t="n">
        <f aca="false">+Z33514+1</f>
        <v>185</v>
      </c>
      <c r="AA33515" s="125" t="n">
        <f aca="false">WEEKDAY(Z33515)</f>
        <v>3</v>
      </c>
      <c r="AB33515" s="140" t="n">
        <f aca="false">IF(VLOOKUP(AA33515,$L$33295:$M$33302,2,FALSE()),Z33515,99999)</f>
        <v>185</v>
      </c>
      <c r="AC33515" s="125" t="e">
        <f aca="false">IF($M$33302,VLOOKUP(99999,holidays,1,FALSE()),VLOOKUP(Z33515,holidays,1,FALSE()))</f>
        <v>#N/A</v>
      </c>
      <c r="AD33515" s="125" t="n">
        <f aca="false">IF(ISNA(AC33515),AB33515,99999)</f>
        <v>185</v>
      </c>
      <c r="AE33515" s="125" t="n">
        <f aca="false">+AE33514+1</f>
        <v>186</v>
      </c>
      <c r="AF33515" s="129" t="n">
        <f aca="false">SMALL(AD33330:AD33544,AE33515)</f>
        <v>99999</v>
      </c>
      <c r="AG33515" s="116"/>
      <c r="AH33515" s="129" t="n">
        <f aca="false">+AH33514+1</f>
        <v>185</v>
      </c>
      <c r="AI33515" s="125" t="n">
        <f aca="false">WEEKDAY(AH33515)</f>
        <v>3</v>
      </c>
      <c r="AJ33515" s="140" t="n">
        <f aca="false">IF(VLOOKUP(AI33515,$L$33295:$M$33302,2,FALSE()),AH33515,99999)</f>
        <v>185</v>
      </c>
      <c r="AK33515" s="125" t="e">
        <f aca="false">IF($M$33302,VLOOKUP(99999,holidays,1,FALSE()),VLOOKUP(AH33515,holidays,1,FALSE()))</f>
        <v>#N/A</v>
      </c>
      <c r="AL33515" s="125" t="n">
        <f aca="false">IF(ISNA(AK33515),AJ33515,99999)</f>
        <v>185</v>
      </c>
      <c r="AM33515" s="125" t="n">
        <f aca="false">+AM33514+1</f>
        <v>186</v>
      </c>
      <c r="AN33515" s="129" t="n">
        <f aca="false">SMALL(AL33330:AL33544,AM33515)</f>
        <v>99999</v>
      </c>
      <c r="AO33515" s="116"/>
      <c r="AP33515" s="129" t="n">
        <f aca="false">+AP33514+1</f>
        <v>185</v>
      </c>
      <c r="AQ33515" s="125" t="n">
        <f aca="false">WEEKDAY(AP33515)</f>
        <v>3</v>
      </c>
      <c r="AR33515" s="140" t="n">
        <f aca="false">IF(VLOOKUP(AQ33515,$L$33295:$M$33302,2,FALSE()),AP33515,99999)</f>
        <v>185</v>
      </c>
      <c r="AS33515" s="125" t="e">
        <f aca="false">IF($M$33302,VLOOKUP(99999,holidays,1,FALSE()),VLOOKUP(AP33515,holidays,1,FALSE()))</f>
        <v>#N/A</v>
      </c>
      <c r="AT33515" s="125" t="n">
        <f aca="false">IF(ISNA(AS33515),AR33515,99999)</f>
        <v>185</v>
      </c>
      <c r="AU33515" s="125" t="n">
        <f aca="false">+AU33514+1</f>
        <v>186</v>
      </c>
      <c r="AV33515" s="129" t="n">
        <f aca="false">SMALL(AT33330:AT33544,AU33515)</f>
        <v>99999</v>
      </c>
      <c r="AW33515" s="116"/>
      <c r="AX33515" s="116"/>
      <c r="AY33515" s="116"/>
      <c r="AZ33515" s="116"/>
      <c r="BA33515" s="116"/>
      <c r="BB33515" s="116"/>
      <c r="BC33515" s="116"/>
      <c r="BD33515" s="116"/>
      <c r="BE33515" s="116"/>
      <c r="BF33515" s="116"/>
      <c r="BG33515" s="116"/>
      <c r="BH33515" s="116"/>
    </row>
    <row r="33516" customFormat="false" ht="12.75" hidden="false" customHeight="false" outlineLevel="0" collapsed="false">
      <c r="A33516" s="116"/>
      <c r="B33516" s="129" t="n">
        <f aca="false">+B33515+1</f>
        <v>39041</v>
      </c>
      <c r="C33516" s="125" t="n">
        <f aca="false">WEEKDAY(B33516)</f>
        <v>2</v>
      </c>
      <c r="D33516" s="140" t="n">
        <f aca="false">IF(VLOOKUP(C33516,$L$33295:$M$33302,2,FALSE()),B33516,99999)</f>
        <v>39041</v>
      </c>
      <c r="E33516" s="125" t="e">
        <f aca="false">IF($M$33302,VLOOKUP(99999,holidays,1,FALSE()),VLOOKUP(B33516,holidays,1,FALSE()))</f>
        <v>#N/A</v>
      </c>
      <c r="F33516" s="125" t="n">
        <f aca="false">IF(ISNA(E33516),D33516,99999)</f>
        <v>39041</v>
      </c>
      <c r="G33516" s="125" t="n">
        <f aca="false">+G33515+1</f>
        <v>187</v>
      </c>
      <c r="H33516" s="129" t="n">
        <f aca="false">SMALL(F33330:F33544,G33516)</f>
        <v>99999</v>
      </c>
      <c r="I33516" s="116"/>
      <c r="J33516" s="129" t="n">
        <f aca="false">+J33515+1</f>
        <v>39041</v>
      </c>
      <c r="K33516" s="125" t="n">
        <f aca="false">WEEKDAY(J33516)</f>
        <v>2</v>
      </c>
      <c r="L33516" s="140" t="n">
        <f aca="false">IF(VLOOKUP(K33516,$L$33295:$M$33302,2,FALSE()),J33516,99999)</f>
        <v>39041</v>
      </c>
      <c r="M33516" s="125" t="e">
        <f aca="false">IF($M$33302,VLOOKUP(99999,holidays,1,FALSE()),VLOOKUP(J33516,holidays,1,FALSE()))</f>
        <v>#N/A</v>
      </c>
      <c r="N33516" s="125" t="n">
        <f aca="false">IF(ISNA(M33516),L33516,99999)</f>
        <v>39041</v>
      </c>
      <c r="O33516" s="125" t="n">
        <f aca="false">+O33515+1</f>
        <v>187</v>
      </c>
      <c r="P33516" s="129" t="n">
        <f aca="false">SMALL(N33330:N33544,O33516)</f>
        <v>99999</v>
      </c>
      <c r="Q33516" s="116"/>
      <c r="R33516" s="129" t="n">
        <f aca="false">+R33515+1</f>
        <v>186</v>
      </c>
      <c r="S33516" s="125" t="n">
        <f aca="false">WEEKDAY(R33516)</f>
        <v>4</v>
      </c>
      <c r="T33516" s="140" t="n">
        <f aca="false">IF(VLOOKUP(S33516,$L$33295:$M$33302,2,FALSE()),R33516,99999)</f>
        <v>186</v>
      </c>
      <c r="U33516" s="125" t="e">
        <f aca="false">IF($M$33302,VLOOKUP(99999,holidays,1,FALSE()),VLOOKUP(R33516,holidays,1,FALSE()))</f>
        <v>#N/A</v>
      </c>
      <c r="V33516" s="125" t="n">
        <f aca="false">IF(ISNA(U33516),T33516,99999)</f>
        <v>186</v>
      </c>
      <c r="W33516" s="125" t="n">
        <f aca="false">+W33515+1</f>
        <v>187</v>
      </c>
      <c r="X33516" s="129" t="n">
        <f aca="false">SMALL(V33330:V33544,W33516)</f>
        <v>99999</v>
      </c>
      <c r="Y33516" s="116"/>
      <c r="Z33516" s="129" t="n">
        <f aca="false">+Z33515+1</f>
        <v>186</v>
      </c>
      <c r="AA33516" s="125" t="n">
        <f aca="false">WEEKDAY(Z33516)</f>
        <v>4</v>
      </c>
      <c r="AB33516" s="140" t="n">
        <f aca="false">IF(VLOOKUP(AA33516,$L$33295:$M$33302,2,FALSE()),Z33516,99999)</f>
        <v>186</v>
      </c>
      <c r="AC33516" s="125" t="e">
        <f aca="false">IF($M$33302,VLOOKUP(99999,holidays,1,FALSE()),VLOOKUP(Z33516,holidays,1,FALSE()))</f>
        <v>#N/A</v>
      </c>
      <c r="AD33516" s="125" t="n">
        <f aca="false">IF(ISNA(AC33516),AB33516,99999)</f>
        <v>186</v>
      </c>
      <c r="AE33516" s="125" t="n">
        <f aca="false">+AE33515+1</f>
        <v>187</v>
      </c>
      <c r="AF33516" s="129" t="n">
        <f aca="false">SMALL(AD33330:AD33544,AE33516)</f>
        <v>99999</v>
      </c>
      <c r="AG33516" s="116"/>
      <c r="AH33516" s="129" t="n">
        <f aca="false">+AH33515+1</f>
        <v>186</v>
      </c>
      <c r="AI33516" s="125" t="n">
        <f aca="false">WEEKDAY(AH33516)</f>
        <v>4</v>
      </c>
      <c r="AJ33516" s="140" t="n">
        <f aca="false">IF(VLOOKUP(AI33516,$L$33295:$M$33302,2,FALSE()),AH33516,99999)</f>
        <v>186</v>
      </c>
      <c r="AK33516" s="125" t="e">
        <f aca="false">IF($M$33302,VLOOKUP(99999,holidays,1,FALSE()),VLOOKUP(AH33516,holidays,1,FALSE()))</f>
        <v>#N/A</v>
      </c>
      <c r="AL33516" s="125" t="n">
        <f aca="false">IF(ISNA(AK33516),AJ33516,99999)</f>
        <v>186</v>
      </c>
      <c r="AM33516" s="125" t="n">
        <f aca="false">+AM33515+1</f>
        <v>187</v>
      </c>
      <c r="AN33516" s="129" t="n">
        <f aca="false">SMALL(AL33330:AL33544,AM33516)</f>
        <v>99999</v>
      </c>
      <c r="AO33516" s="116"/>
      <c r="AP33516" s="129" t="n">
        <f aca="false">+AP33515+1</f>
        <v>186</v>
      </c>
      <c r="AQ33516" s="125" t="n">
        <f aca="false">WEEKDAY(AP33516)</f>
        <v>4</v>
      </c>
      <c r="AR33516" s="140" t="n">
        <f aca="false">IF(VLOOKUP(AQ33516,$L$33295:$M$33302,2,FALSE()),AP33516,99999)</f>
        <v>186</v>
      </c>
      <c r="AS33516" s="125" t="e">
        <f aca="false">IF($M$33302,VLOOKUP(99999,holidays,1,FALSE()),VLOOKUP(AP33516,holidays,1,FALSE()))</f>
        <v>#N/A</v>
      </c>
      <c r="AT33516" s="125" t="n">
        <f aca="false">IF(ISNA(AS33516),AR33516,99999)</f>
        <v>186</v>
      </c>
      <c r="AU33516" s="125" t="n">
        <f aca="false">+AU33515+1</f>
        <v>187</v>
      </c>
      <c r="AV33516" s="129" t="n">
        <f aca="false">SMALL(AT33330:AT33544,AU33516)</f>
        <v>99999</v>
      </c>
      <c r="AW33516" s="116"/>
      <c r="AX33516" s="116"/>
      <c r="AY33516" s="116"/>
      <c r="AZ33516" s="116"/>
      <c r="BA33516" s="116"/>
      <c r="BB33516" s="116"/>
      <c r="BC33516" s="116"/>
      <c r="BD33516" s="116"/>
      <c r="BE33516" s="116"/>
      <c r="BF33516" s="116"/>
      <c r="BG33516" s="116"/>
      <c r="BH33516" s="116"/>
    </row>
    <row r="33517" customFormat="false" ht="12.75" hidden="false" customHeight="false" outlineLevel="0" collapsed="false">
      <c r="A33517" s="116"/>
      <c r="B33517" s="129" t="n">
        <f aca="false">+B33516+1</f>
        <v>39042</v>
      </c>
      <c r="C33517" s="125" t="n">
        <f aca="false">WEEKDAY(B33517)</f>
        <v>3</v>
      </c>
      <c r="D33517" s="140" t="n">
        <f aca="false">IF(VLOOKUP(C33517,$L$33295:$M$33302,2,FALSE()),B33517,99999)</f>
        <v>39042</v>
      </c>
      <c r="E33517" s="125" t="e">
        <f aca="false">IF($M$33302,VLOOKUP(99999,holidays,1,FALSE()),VLOOKUP(B33517,holidays,1,FALSE()))</f>
        <v>#N/A</v>
      </c>
      <c r="F33517" s="125" t="n">
        <f aca="false">IF(ISNA(E33517),D33517,99999)</f>
        <v>39042</v>
      </c>
      <c r="G33517" s="125" t="n">
        <f aca="false">+G33516+1</f>
        <v>188</v>
      </c>
      <c r="H33517" s="129" t="n">
        <f aca="false">SMALL(F33330:F33544,G33517)</f>
        <v>99999</v>
      </c>
      <c r="I33517" s="116"/>
      <c r="J33517" s="129" t="n">
        <f aca="false">+J33516+1</f>
        <v>39042</v>
      </c>
      <c r="K33517" s="125" t="n">
        <f aca="false">WEEKDAY(J33517)</f>
        <v>3</v>
      </c>
      <c r="L33517" s="140" t="n">
        <f aca="false">IF(VLOOKUP(K33517,$L$33295:$M$33302,2,FALSE()),J33517,99999)</f>
        <v>39042</v>
      </c>
      <c r="M33517" s="125" t="e">
        <f aca="false">IF($M$33302,VLOOKUP(99999,holidays,1,FALSE()),VLOOKUP(J33517,holidays,1,FALSE()))</f>
        <v>#N/A</v>
      </c>
      <c r="N33517" s="125" t="n">
        <f aca="false">IF(ISNA(M33517),L33517,99999)</f>
        <v>39042</v>
      </c>
      <c r="O33517" s="125" t="n">
        <f aca="false">+O33516+1</f>
        <v>188</v>
      </c>
      <c r="P33517" s="129" t="n">
        <f aca="false">SMALL(N33330:N33544,O33517)</f>
        <v>99999</v>
      </c>
      <c r="Q33517" s="116"/>
      <c r="R33517" s="129" t="n">
        <f aca="false">+R33516+1</f>
        <v>187</v>
      </c>
      <c r="S33517" s="125" t="n">
        <f aca="false">WEEKDAY(R33517)</f>
        <v>5</v>
      </c>
      <c r="T33517" s="140" t="n">
        <f aca="false">IF(VLOOKUP(S33517,$L$33295:$M$33302,2,FALSE()),R33517,99999)</f>
        <v>187</v>
      </c>
      <c r="U33517" s="125" t="e">
        <f aca="false">IF($M$33302,VLOOKUP(99999,holidays,1,FALSE()),VLOOKUP(R33517,holidays,1,FALSE()))</f>
        <v>#N/A</v>
      </c>
      <c r="V33517" s="125" t="n">
        <f aca="false">IF(ISNA(U33517),T33517,99999)</f>
        <v>187</v>
      </c>
      <c r="W33517" s="125" t="n">
        <f aca="false">+W33516+1</f>
        <v>188</v>
      </c>
      <c r="X33517" s="129" t="n">
        <f aca="false">SMALL(V33330:V33544,W33517)</f>
        <v>99999</v>
      </c>
      <c r="Y33517" s="116"/>
      <c r="Z33517" s="129" t="n">
        <f aca="false">+Z33516+1</f>
        <v>187</v>
      </c>
      <c r="AA33517" s="125" t="n">
        <f aca="false">WEEKDAY(Z33517)</f>
        <v>5</v>
      </c>
      <c r="AB33517" s="140" t="n">
        <f aca="false">IF(VLOOKUP(AA33517,$L$33295:$M$33302,2,FALSE()),Z33517,99999)</f>
        <v>187</v>
      </c>
      <c r="AC33517" s="125" t="e">
        <f aca="false">IF($M$33302,VLOOKUP(99999,holidays,1,FALSE()),VLOOKUP(Z33517,holidays,1,FALSE()))</f>
        <v>#N/A</v>
      </c>
      <c r="AD33517" s="125" t="n">
        <f aca="false">IF(ISNA(AC33517),AB33517,99999)</f>
        <v>187</v>
      </c>
      <c r="AE33517" s="125" t="n">
        <f aca="false">+AE33516+1</f>
        <v>188</v>
      </c>
      <c r="AF33517" s="129" t="n">
        <f aca="false">SMALL(AD33330:AD33544,AE33517)</f>
        <v>99999</v>
      </c>
      <c r="AG33517" s="116"/>
      <c r="AH33517" s="129" t="n">
        <f aca="false">+AH33516+1</f>
        <v>187</v>
      </c>
      <c r="AI33517" s="125" t="n">
        <f aca="false">WEEKDAY(AH33517)</f>
        <v>5</v>
      </c>
      <c r="AJ33517" s="140" t="n">
        <f aca="false">IF(VLOOKUP(AI33517,$L$33295:$M$33302,2,FALSE()),AH33517,99999)</f>
        <v>187</v>
      </c>
      <c r="AK33517" s="125" t="e">
        <f aca="false">IF($M$33302,VLOOKUP(99999,holidays,1,FALSE()),VLOOKUP(AH33517,holidays,1,FALSE()))</f>
        <v>#N/A</v>
      </c>
      <c r="AL33517" s="125" t="n">
        <f aca="false">IF(ISNA(AK33517),AJ33517,99999)</f>
        <v>187</v>
      </c>
      <c r="AM33517" s="125" t="n">
        <f aca="false">+AM33516+1</f>
        <v>188</v>
      </c>
      <c r="AN33517" s="129" t="n">
        <f aca="false">SMALL(AL33330:AL33544,AM33517)</f>
        <v>99999</v>
      </c>
      <c r="AO33517" s="116"/>
      <c r="AP33517" s="129" t="n">
        <f aca="false">+AP33516+1</f>
        <v>187</v>
      </c>
      <c r="AQ33517" s="125" t="n">
        <f aca="false">WEEKDAY(AP33517)</f>
        <v>5</v>
      </c>
      <c r="AR33517" s="140" t="n">
        <f aca="false">IF(VLOOKUP(AQ33517,$L$33295:$M$33302,2,FALSE()),AP33517,99999)</f>
        <v>187</v>
      </c>
      <c r="AS33517" s="125" t="e">
        <f aca="false">IF($M$33302,VLOOKUP(99999,holidays,1,FALSE()),VLOOKUP(AP33517,holidays,1,FALSE()))</f>
        <v>#N/A</v>
      </c>
      <c r="AT33517" s="125" t="n">
        <f aca="false">IF(ISNA(AS33517),AR33517,99999)</f>
        <v>187</v>
      </c>
      <c r="AU33517" s="125" t="n">
        <f aca="false">+AU33516+1</f>
        <v>188</v>
      </c>
      <c r="AV33517" s="129" t="n">
        <f aca="false">SMALL(AT33330:AT33544,AU33517)</f>
        <v>99999</v>
      </c>
      <c r="AW33517" s="116"/>
      <c r="AX33517" s="116"/>
      <c r="AY33517" s="116"/>
      <c r="AZ33517" s="116"/>
      <c r="BA33517" s="116"/>
      <c r="BB33517" s="116"/>
      <c r="BC33517" s="116"/>
      <c r="BD33517" s="116"/>
      <c r="BE33517" s="116"/>
      <c r="BF33517" s="116"/>
      <c r="BG33517" s="116"/>
      <c r="BH33517" s="116"/>
    </row>
    <row r="33518" customFormat="false" ht="12.75" hidden="false" customHeight="false" outlineLevel="0" collapsed="false">
      <c r="A33518" s="116"/>
      <c r="B33518" s="129" t="n">
        <f aca="false">+B33517+1</f>
        <v>39043</v>
      </c>
      <c r="C33518" s="125" t="n">
        <f aca="false">WEEKDAY(B33518)</f>
        <v>4</v>
      </c>
      <c r="D33518" s="140" t="n">
        <f aca="false">IF(VLOOKUP(C33518,$L$33295:$M$33302,2,FALSE()),B33518,99999)</f>
        <v>39043</v>
      </c>
      <c r="E33518" s="125" t="e">
        <f aca="false">IF($M$33302,VLOOKUP(99999,holidays,1,FALSE()),VLOOKUP(B33518,holidays,1,FALSE()))</f>
        <v>#N/A</v>
      </c>
      <c r="F33518" s="125" t="n">
        <f aca="false">IF(ISNA(E33518),D33518,99999)</f>
        <v>39043</v>
      </c>
      <c r="G33518" s="125" t="n">
        <f aca="false">+G33517+1</f>
        <v>189</v>
      </c>
      <c r="H33518" s="129" t="n">
        <f aca="false">SMALL(F33330:F33544,G33518)</f>
        <v>99999</v>
      </c>
      <c r="I33518" s="116"/>
      <c r="J33518" s="129" t="n">
        <f aca="false">+J33517+1</f>
        <v>39043</v>
      </c>
      <c r="K33518" s="125" t="n">
        <f aca="false">WEEKDAY(J33518)</f>
        <v>4</v>
      </c>
      <c r="L33518" s="140" t="n">
        <f aca="false">IF(VLOOKUP(K33518,$L$33295:$M$33302,2,FALSE()),J33518,99999)</f>
        <v>39043</v>
      </c>
      <c r="M33518" s="125" t="e">
        <f aca="false">IF($M$33302,VLOOKUP(99999,holidays,1,FALSE()),VLOOKUP(J33518,holidays,1,FALSE()))</f>
        <v>#N/A</v>
      </c>
      <c r="N33518" s="125" t="n">
        <f aca="false">IF(ISNA(M33518),L33518,99999)</f>
        <v>39043</v>
      </c>
      <c r="O33518" s="125" t="n">
        <f aca="false">+O33517+1</f>
        <v>189</v>
      </c>
      <c r="P33518" s="129" t="n">
        <f aca="false">SMALL(N33330:N33544,O33518)</f>
        <v>99999</v>
      </c>
      <c r="Q33518" s="116"/>
      <c r="R33518" s="129" t="n">
        <f aca="false">+R33517+1</f>
        <v>188</v>
      </c>
      <c r="S33518" s="125" t="n">
        <f aca="false">WEEKDAY(R33518)</f>
        <v>6</v>
      </c>
      <c r="T33518" s="140" t="n">
        <f aca="false">IF(VLOOKUP(S33518,$L$33295:$M$33302,2,FALSE()),R33518,99999)</f>
        <v>188</v>
      </c>
      <c r="U33518" s="125" t="e">
        <f aca="false">IF($M$33302,VLOOKUP(99999,holidays,1,FALSE()),VLOOKUP(R33518,holidays,1,FALSE()))</f>
        <v>#N/A</v>
      </c>
      <c r="V33518" s="125" t="n">
        <f aca="false">IF(ISNA(U33518),T33518,99999)</f>
        <v>188</v>
      </c>
      <c r="W33518" s="125" t="n">
        <f aca="false">+W33517+1</f>
        <v>189</v>
      </c>
      <c r="X33518" s="129" t="n">
        <f aca="false">SMALL(V33330:V33544,W33518)</f>
        <v>99999</v>
      </c>
      <c r="Y33518" s="116"/>
      <c r="Z33518" s="129" t="n">
        <f aca="false">+Z33517+1</f>
        <v>188</v>
      </c>
      <c r="AA33518" s="125" t="n">
        <f aca="false">WEEKDAY(Z33518)</f>
        <v>6</v>
      </c>
      <c r="AB33518" s="140" t="n">
        <f aca="false">IF(VLOOKUP(AA33518,$L$33295:$M$33302,2,FALSE()),Z33518,99999)</f>
        <v>188</v>
      </c>
      <c r="AC33518" s="125" t="e">
        <f aca="false">IF($M$33302,VLOOKUP(99999,holidays,1,FALSE()),VLOOKUP(Z33518,holidays,1,FALSE()))</f>
        <v>#N/A</v>
      </c>
      <c r="AD33518" s="125" t="n">
        <f aca="false">IF(ISNA(AC33518),AB33518,99999)</f>
        <v>188</v>
      </c>
      <c r="AE33518" s="125" t="n">
        <f aca="false">+AE33517+1</f>
        <v>189</v>
      </c>
      <c r="AF33518" s="129" t="n">
        <f aca="false">SMALL(AD33330:AD33544,AE33518)</f>
        <v>99999</v>
      </c>
      <c r="AG33518" s="116"/>
      <c r="AH33518" s="129" t="n">
        <f aca="false">+AH33517+1</f>
        <v>188</v>
      </c>
      <c r="AI33518" s="125" t="n">
        <f aca="false">WEEKDAY(AH33518)</f>
        <v>6</v>
      </c>
      <c r="AJ33518" s="140" t="n">
        <f aca="false">IF(VLOOKUP(AI33518,$L$33295:$M$33302,2,FALSE()),AH33518,99999)</f>
        <v>188</v>
      </c>
      <c r="AK33518" s="125" t="e">
        <f aca="false">IF($M$33302,VLOOKUP(99999,holidays,1,FALSE()),VLOOKUP(AH33518,holidays,1,FALSE()))</f>
        <v>#N/A</v>
      </c>
      <c r="AL33518" s="125" t="n">
        <f aca="false">IF(ISNA(AK33518),AJ33518,99999)</f>
        <v>188</v>
      </c>
      <c r="AM33518" s="125" t="n">
        <f aca="false">+AM33517+1</f>
        <v>189</v>
      </c>
      <c r="AN33518" s="129" t="n">
        <f aca="false">SMALL(AL33330:AL33544,AM33518)</f>
        <v>99999</v>
      </c>
      <c r="AO33518" s="116"/>
      <c r="AP33518" s="129" t="n">
        <f aca="false">+AP33517+1</f>
        <v>188</v>
      </c>
      <c r="AQ33518" s="125" t="n">
        <f aca="false">WEEKDAY(AP33518)</f>
        <v>6</v>
      </c>
      <c r="AR33518" s="140" t="n">
        <f aca="false">IF(VLOOKUP(AQ33518,$L$33295:$M$33302,2,FALSE()),AP33518,99999)</f>
        <v>188</v>
      </c>
      <c r="AS33518" s="125" t="e">
        <f aca="false">IF($M$33302,VLOOKUP(99999,holidays,1,FALSE()),VLOOKUP(AP33518,holidays,1,FALSE()))</f>
        <v>#N/A</v>
      </c>
      <c r="AT33518" s="125" t="n">
        <f aca="false">IF(ISNA(AS33518),AR33518,99999)</f>
        <v>188</v>
      </c>
      <c r="AU33518" s="125" t="n">
        <f aca="false">+AU33517+1</f>
        <v>189</v>
      </c>
      <c r="AV33518" s="129" t="n">
        <f aca="false">SMALL(AT33330:AT33544,AU33518)</f>
        <v>99999</v>
      </c>
      <c r="AW33518" s="116"/>
      <c r="AX33518" s="116"/>
      <c r="AY33518" s="116"/>
      <c r="AZ33518" s="116"/>
      <c r="BA33518" s="116"/>
      <c r="BB33518" s="116"/>
      <c r="BC33518" s="116"/>
      <c r="BD33518" s="116"/>
      <c r="BE33518" s="116"/>
      <c r="BF33518" s="116"/>
      <c r="BG33518" s="116"/>
      <c r="BH33518" s="116"/>
    </row>
    <row r="33519" customFormat="false" ht="12.75" hidden="false" customHeight="false" outlineLevel="0" collapsed="false">
      <c r="A33519" s="116"/>
      <c r="B33519" s="129" t="n">
        <f aca="false">+B33518+1</f>
        <v>39044</v>
      </c>
      <c r="C33519" s="125" t="n">
        <f aca="false">WEEKDAY(B33519)</f>
        <v>5</v>
      </c>
      <c r="D33519" s="140" t="n">
        <f aca="false">IF(VLOOKUP(C33519,$L$33295:$M$33302,2,FALSE()),B33519,99999)</f>
        <v>39044</v>
      </c>
      <c r="E33519" s="125" t="n">
        <f aca="false">IF($M$33302,VLOOKUP(99999,holidays,1,FALSE()),VLOOKUP(B33519,holidays,1,FALSE()))</f>
        <v>39044</v>
      </c>
      <c r="F33519" s="125" t="n">
        <f aca="false">IF(ISNA(E33519),D33519,99999)</f>
        <v>99999</v>
      </c>
      <c r="G33519" s="125" t="n">
        <f aca="false">+G33518+1</f>
        <v>190</v>
      </c>
      <c r="H33519" s="129" t="n">
        <f aca="false">SMALL(F33330:F33544,G33519)</f>
        <v>99999</v>
      </c>
      <c r="I33519" s="116"/>
      <c r="J33519" s="129" t="n">
        <f aca="false">+J33518+1</f>
        <v>39044</v>
      </c>
      <c r="K33519" s="125" t="n">
        <f aca="false">WEEKDAY(J33519)</f>
        <v>5</v>
      </c>
      <c r="L33519" s="140" t="n">
        <f aca="false">IF(VLOOKUP(K33519,$L$33295:$M$33302,2,FALSE()),J33519,99999)</f>
        <v>39044</v>
      </c>
      <c r="M33519" s="125" t="n">
        <f aca="false">IF($M$33302,VLOOKUP(99999,holidays,1,FALSE()),VLOOKUP(J33519,holidays,1,FALSE()))</f>
        <v>39044</v>
      </c>
      <c r="N33519" s="125" t="n">
        <f aca="false">IF(ISNA(M33519),L33519,99999)</f>
        <v>99999</v>
      </c>
      <c r="O33519" s="125" t="n">
        <f aca="false">+O33518+1</f>
        <v>190</v>
      </c>
      <c r="P33519" s="129" t="n">
        <f aca="false">SMALL(N33330:N33544,O33519)</f>
        <v>99999</v>
      </c>
      <c r="Q33519" s="116"/>
      <c r="R33519" s="129" t="n">
        <f aca="false">+R33518+1</f>
        <v>189</v>
      </c>
      <c r="S33519" s="125" t="n">
        <f aca="false">WEEKDAY(R33519)</f>
        <v>7</v>
      </c>
      <c r="T33519" s="140" t="n">
        <f aca="false">IF(VLOOKUP(S33519,$L$33295:$M$33302,2,FALSE()),R33519,99999)</f>
        <v>99999</v>
      </c>
      <c r="U33519" s="125" t="e">
        <f aca="false">IF($M$33302,VLOOKUP(99999,holidays,1,FALSE()),VLOOKUP(R33519,holidays,1,FALSE()))</f>
        <v>#N/A</v>
      </c>
      <c r="V33519" s="125" t="n">
        <f aca="false">IF(ISNA(U33519),T33519,99999)</f>
        <v>99999</v>
      </c>
      <c r="W33519" s="125" t="n">
        <f aca="false">+W33518+1</f>
        <v>190</v>
      </c>
      <c r="X33519" s="129" t="n">
        <f aca="false">SMALL(V33330:V33544,W33519)</f>
        <v>99999</v>
      </c>
      <c r="Y33519" s="116"/>
      <c r="Z33519" s="129" t="n">
        <f aca="false">+Z33518+1</f>
        <v>189</v>
      </c>
      <c r="AA33519" s="125" t="n">
        <f aca="false">WEEKDAY(Z33519)</f>
        <v>7</v>
      </c>
      <c r="AB33519" s="140" t="n">
        <f aca="false">IF(VLOOKUP(AA33519,$L$33295:$M$33302,2,FALSE()),Z33519,99999)</f>
        <v>99999</v>
      </c>
      <c r="AC33519" s="125" t="e">
        <f aca="false">IF($M$33302,VLOOKUP(99999,holidays,1,FALSE()),VLOOKUP(Z33519,holidays,1,FALSE()))</f>
        <v>#N/A</v>
      </c>
      <c r="AD33519" s="125" t="n">
        <f aca="false">IF(ISNA(AC33519),AB33519,99999)</f>
        <v>99999</v>
      </c>
      <c r="AE33519" s="125" t="n">
        <f aca="false">+AE33518+1</f>
        <v>190</v>
      </c>
      <c r="AF33519" s="129" t="n">
        <f aca="false">SMALL(AD33330:AD33544,AE33519)</f>
        <v>99999</v>
      </c>
      <c r="AG33519" s="116"/>
      <c r="AH33519" s="129" t="n">
        <f aca="false">+AH33518+1</f>
        <v>189</v>
      </c>
      <c r="AI33519" s="125" t="n">
        <f aca="false">WEEKDAY(AH33519)</f>
        <v>7</v>
      </c>
      <c r="AJ33519" s="140" t="n">
        <f aca="false">IF(VLOOKUP(AI33519,$L$33295:$M$33302,2,FALSE()),AH33519,99999)</f>
        <v>99999</v>
      </c>
      <c r="AK33519" s="125" t="e">
        <f aca="false">IF($M$33302,VLOOKUP(99999,holidays,1,FALSE()),VLOOKUP(AH33519,holidays,1,FALSE()))</f>
        <v>#N/A</v>
      </c>
      <c r="AL33519" s="125" t="n">
        <f aca="false">IF(ISNA(AK33519),AJ33519,99999)</f>
        <v>99999</v>
      </c>
      <c r="AM33519" s="125" t="n">
        <f aca="false">+AM33518+1</f>
        <v>190</v>
      </c>
      <c r="AN33519" s="129" t="n">
        <f aca="false">SMALL(AL33330:AL33544,AM33519)</f>
        <v>99999</v>
      </c>
      <c r="AO33519" s="116"/>
      <c r="AP33519" s="129" t="n">
        <f aca="false">+AP33518+1</f>
        <v>189</v>
      </c>
      <c r="AQ33519" s="125" t="n">
        <f aca="false">WEEKDAY(AP33519)</f>
        <v>7</v>
      </c>
      <c r="AR33519" s="140" t="n">
        <f aca="false">IF(VLOOKUP(AQ33519,$L$33295:$M$33302,2,FALSE()),AP33519,99999)</f>
        <v>99999</v>
      </c>
      <c r="AS33519" s="125" t="e">
        <f aca="false">IF($M$33302,VLOOKUP(99999,holidays,1,FALSE()),VLOOKUP(AP33519,holidays,1,FALSE()))</f>
        <v>#N/A</v>
      </c>
      <c r="AT33519" s="125" t="n">
        <f aca="false">IF(ISNA(AS33519),AR33519,99999)</f>
        <v>99999</v>
      </c>
      <c r="AU33519" s="125" t="n">
        <f aca="false">+AU33518+1</f>
        <v>190</v>
      </c>
      <c r="AV33519" s="129" t="n">
        <f aca="false">SMALL(AT33330:AT33544,AU33519)</f>
        <v>99999</v>
      </c>
      <c r="AW33519" s="116"/>
      <c r="AX33519" s="116"/>
      <c r="AY33519" s="116"/>
      <c r="AZ33519" s="116"/>
      <c r="BA33519" s="116"/>
      <c r="BB33519" s="116"/>
      <c r="BC33519" s="116"/>
      <c r="BD33519" s="116"/>
      <c r="BE33519" s="116"/>
      <c r="BF33519" s="116"/>
      <c r="BG33519" s="116"/>
      <c r="BH33519" s="116"/>
    </row>
    <row r="33520" customFormat="false" ht="12.75" hidden="false" customHeight="false" outlineLevel="0" collapsed="false">
      <c r="A33520" s="116"/>
      <c r="B33520" s="129" t="n">
        <f aca="false">+B33519+1</f>
        <v>39045</v>
      </c>
      <c r="C33520" s="125" t="n">
        <f aca="false">WEEKDAY(B33520)</f>
        <v>6</v>
      </c>
      <c r="D33520" s="140" t="n">
        <f aca="false">IF(VLOOKUP(C33520,$L$33295:$M$33302,2,FALSE()),B33520,99999)</f>
        <v>39045</v>
      </c>
      <c r="E33520" s="125" t="e">
        <f aca="false">IF($M$33302,VLOOKUP(99999,holidays,1,FALSE()),VLOOKUP(B33520,holidays,1,FALSE()))</f>
        <v>#N/A</v>
      </c>
      <c r="F33520" s="125" t="n">
        <f aca="false">IF(ISNA(E33520),D33520,99999)</f>
        <v>39045</v>
      </c>
      <c r="G33520" s="125" t="n">
        <f aca="false">+G33519+1</f>
        <v>191</v>
      </c>
      <c r="H33520" s="129" t="n">
        <f aca="false">SMALL(F33330:F33544,G33520)</f>
        <v>99999</v>
      </c>
      <c r="I33520" s="116"/>
      <c r="J33520" s="129" t="n">
        <f aca="false">+J33519+1</f>
        <v>39045</v>
      </c>
      <c r="K33520" s="125" t="n">
        <f aca="false">WEEKDAY(J33520)</f>
        <v>6</v>
      </c>
      <c r="L33520" s="140" t="n">
        <f aca="false">IF(VLOOKUP(K33520,$L$33295:$M$33302,2,FALSE()),J33520,99999)</f>
        <v>39045</v>
      </c>
      <c r="M33520" s="125" t="e">
        <f aca="false">IF($M$33302,VLOOKUP(99999,holidays,1,FALSE()),VLOOKUP(J33520,holidays,1,FALSE()))</f>
        <v>#N/A</v>
      </c>
      <c r="N33520" s="125" t="n">
        <f aca="false">IF(ISNA(M33520),L33520,99999)</f>
        <v>39045</v>
      </c>
      <c r="O33520" s="125" t="n">
        <f aca="false">+O33519+1</f>
        <v>191</v>
      </c>
      <c r="P33520" s="129" t="n">
        <f aca="false">SMALL(N33330:N33544,O33520)</f>
        <v>99999</v>
      </c>
      <c r="Q33520" s="116"/>
      <c r="R33520" s="129" t="n">
        <f aca="false">+R33519+1</f>
        <v>190</v>
      </c>
      <c r="S33520" s="125" t="n">
        <f aca="false">WEEKDAY(R33520)</f>
        <v>1</v>
      </c>
      <c r="T33520" s="140" t="n">
        <f aca="false">IF(VLOOKUP(S33520,$L$33295:$M$33302,2,FALSE()),R33520,99999)</f>
        <v>99999</v>
      </c>
      <c r="U33520" s="125" t="e">
        <f aca="false">IF($M$33302,VLOOKUP(99999,holidays,1,FALSE()),VLOOKUP(R33520,holidays,1,FALSE()))</f>
        <v>#N/A</v>
      </c>
      <c r="V33520" s="125" t="n">
        <f aca="false">IF(ISNA(U33520),T33520,99999)</f>
        <v>99999</v>
      </c>
      <c r="W33520" s="125" t="n">
        <f aca="false">+W33519+1</f>
        <v>191</v>
      </c>
      <c r="X33520" s="129" t="n">
        <f aca="false">SMALL(V33330:V33544,W33520)</f>
        <v>99999</v>
      </c>
      <c r="Y33520" s="116"/>
      <c r="Z33520" s="129" t="n">
        <f aca="false">+Z33519+1</f>
        <v>190</v>
      </c>
      <c r="AA33520" s="125" t="n">
        <f aca="false">WEEKDAY(Z33520)</f>
        <v>1</v>
      </c>
      <c r="AB33520" s="140" t="n">
        <f aca="false">IF(VLOOKUP(AA33520,$L$33295:$M$33302,2,FALSE()),Z33520,99999)</f>
        <v>99999</v>
      </c>
      <c r="AC33520" s="125" t="e">
        <f aca="false">IF($M$33302,VLOOKUP(99999,holidays,1,FALSE()),VLOOKUP(Z33520,holidays,1,FALSE()))</f>
        <v>#N/A</v>
      </c>
      <c r="AD33520" s="125" t="n">
        <f aca="false">IF(ISNA(AC33520),AB33520,99999)</f>
        <v>99999</v>
      </c>
      <c r="AE33520" s="125" t="n">
        <f aca="false">+AE33519+1</f>
        <v>191</v>
      </c>
      <c r="AF33520" s="129" t="n">
        <f aca="false">SMALL(AD33330:AD33544,AE33520)</f>
        <v>99999</v>
      </c>
      <c r="AG33520" s="116"/>
      <c r="AH33520" s="129" t="n">
        <f aca="false">+AH33519+1</f>
        <v>190</v>
      </c>
      <c r="AI33520" s="125" t="n">
        <f aca="false">WEEKDAY(AH33520)</f>
        <v>1</v>
      </c>
      <c r="AJ33520" s="140" t="n">
        <f aca="false">IF(VLOOKUP(AI33520,$L$33295:$M$33302,2,FALSE()),AH33520,99999)</f>
        <v>99999</v>
      </c>
      <c r="AK33520" s="125" t="e">
        <f aca="false">IF($M$33302,VLOOKUP(99999,holidays,1,FALSE()),VLOOKUP(AH33520,holidays,1,FALSE()))</f>
        <v>#N/A</v>
      </c>
      <c r="AL33520" s="125" t="n">
        <f aca="false">IF(ISNA(AK33520),AJ33520,99999)</f>
        <v>99999</v>
      </c>
      <c r="AM33520" s="125" t="n">
        <f aca="false">+AM33519+1</f>
        <v>191</v>
      </c>
      <c r="AN33520" s="129" t="n">
        <f aca="false">SMALL(AL33330:AL33544,AM33520)</f>
        <v>99999</v>
      </c>
      <c r="AO33520" s="116"/>
      <c r="AP33520" s="129" t="n">
        <f aca="false">+AP33519+1</f>
        <v>190</v>
      </c>
      <c r="AQ33520" s="125" t="n">
        <f aca="false">WEEKDAY(AP33520)</f>
        <v>1</v>
      </c>
      <c r="AR33520" s="140" t="n">
        <f aca="false">IF(VLOOKUP(AQ33520,$L$33295:$M$33302,2,FALSE()),AP33520,99999)</f>
        <v>99999</v>
      </c>
      <c r="AS33520" s="125" t="e">
        <f aca="false">IF($M$33302,VLOOKUP(99999,holidays,1,FALSE()),VLOOKUP(AP33520,holidays,1,FALSE()))</f>
        <v>#N/A</v>
      </c>
      <c r="AT33520" s="125" t="n">
        <f aca="false">IF(ISNA(AS33520),AR33520,99999)</f>
        <v>99999</v>
      </c>
      <c r="AU33520" s="125" t="n">
        <f aca="false">+AU33519+1</f>
        <v>191</v>
      </c>
      <c r="AV33520" s="129" t="n">
        <f aca="false">SMALL(AT33330:AT33544,AU33520)</f>
        <v>99999</v>
      </c>
      <c r="AW33520" s="116"/>
      <c r="AX33520" s="116"/>
      <c r="AY33520" s="116"/>
      <c r="AZ33520" s="116"/>
      <c r="BA33520" s="116"/>
      <c r="BB33520" s="116"/>
      <c r="BC33520" s="116"/>
      <c r="BD33520" s="116"/>
      <c r="BE33520" s="116"/>
      <c r="BF33520" s="116"/>
      <c r="BG33520" s="116"/>
      <c r="BH33520" s="116"/>
    </row>
    <row r="33521" customFormat="false" ht="12.75" hidden="false" customHeight="false" outlineLevel="0" collapsed="false">
      <c r="A33521" s="116"/>
      <c r="B33521" s="129" t="n">
        <f aca="false">+B33520+1</f>
        <v>39046</v>
      </c>
      <c r="C33521" s="125" t="n">
        <f aca="false">WEEKDAY(B33521)</f>
        <v>7</v>
      </c>
      <c r="D33521" s="140" t="n">
        <f aca="false">IF(VLOOKUP(C33521,$L$33295:$M$33302,2,FALSE()),B33521,99999)</f>
        <v>99999</v>
      </c>
      <c r="E33521" s="125" t="e">
        <f aca="false">IF($M$33302,VLOOKUP(99999,holidays,1,FALSE()),VLOOKUP(B33521,holidays,1,FALSE()))</f>
        <v>#N/A</v>
      </c>
      <c r="F33521" s="125" t="n">
        <f aca="false">IF(ISNA(E33521),D33521,99999)</f>
        <v>99999</v>
      </c>
      <c r="G33521" s="125" t="n">
        <f aca="false">+G33520+1</f>
        <v>192</v>
      </c>
      <c r="H33521" s="129" t="n">
        <f aca="false">SMALL(F33330:F33544,G33521)</f>
        <v>99999</v>
      </c>
      <c r="I33521" s="116"/>
      <c r="J33521" s="129" t="n">
        <f aca="false">+J33520+1</f>
        <v>39046</v>
      </c>
      <c r="K33521" s="125" t="n">
        <f aca="false">WEEKDAY(J33521)</f>
        <v>7</v>
      </c>
      <c r="L33521" s="140" t="n">
        <f aca="false">IF(VLOOKUP(K33521,$L$33295:$M$33302,2,FALSE()),J33521,99999)</f>
        <v>99999</v>
      </c>
      <c r="M33521" s="125" t="e">
        <f aca="false">IF($M$33302,VLOOKUP(99999,holidays,1,FALSE()),VLOOKUP(J33521,holidays,1,FALSE()))</f>
        <v>#N/A</v>
      </c>
      <c r="N33521" s="125" t="n">
        <f aca="false">IF(ISNA(M33521),L33521,99999)</f>
        <v>99999</v>
      </c>
      <c r="O33521" s="125" t="n">
        <f aca="false">+O33520+1</f>
        <v>192</v>
      </c>
      <c r="P33521" s="129" t="n">
        <f aca="false">SMALL(N33330:N33544,O33521)</f>
        <v>99999</v>
      </c>
      <c r="Q33521" s="116"/>
      <c r="R33521" s="129" t="n">
        <f aca="false">+R33520+1</f>
        <v>191</v>
      </c>
      <c r="S33521" s="125" t="n">
        <f aca="false">WEEKDAY(R33521)</f>
        <v>2</v>
      </c>
      <c r="T33521" s="140" t="n">
        <f aca="false">IF(VLOOKUP(S33521,$L$33295:$M$33302,2,FALSE()),R33521,99999)</f>
        <v>191</v>
      </c>
      <c r="U33521" s="125" t="e">
        <f aca="false">IF($M$33302,VLOOKUP(99999,holidays,1,FALSE()),VLOOKUP(R33521,holidays,1,FALSE()))</f>
        <v>#N/A</v>
      </c>
      <c r="V33521" s="125" t="n">
        <f aca="false">IF(ISNA(U33521),T33521,99999)</f>
        <v>191</v>
      </c>
      <c r="W33521" s="125" t="n">
        <f aca="false">+W33520+1</f>
        <v>192</v>
      </c>
      <c r="X33521" s="129" t="n">
        <f aca="false">SMALL(V33330:V33544,W33521)</f>
        <v>99999</v>
      </c>
      <c r="Y33521" s="116"/>
      <c r="Z33521" s="129" t="n">
        <f aca="false">+Z33520+1</f>
        <v>191</v>
      </c>
      <c r="AA33521" s="125" t="n">
        <f aca="false">WEEKDAY(Z33521)</f>
        <v>2</v>
      </c>
      <c r="AB33521" s="140" t="n">
        <f aca="false">IF(VLOOKUP(AA33521,$L$33295:$M$33302,2,FALSE()),Z33521,99999)</f>
        <v>191</v>
      </c>
      <c r="AC33521" s="125" t="e">
        <f aca="false">IF($M$33302,VLOOKUP(99999,holidays,1,FALSE()),VLOOKUP(Z33521,holidays,1,FALSE()))</f>
        <v>#N/A</v>
      </c>
      <c r="AD33521" s="125" t="n">
        <f aca="false">IF(ISNA(AC33521),AB33521,99999)</f>
        <v>191</v>
      </c>
      <c r="AE33521" s="125" t="n">
        <f aca="false">+AE33520+1</f>
        <v>192</v>
      </c>
      <c r="AF33521" s="129" t="n">
        <f aca="false">SMALL(AD33330:AD33544,AE33521)</f>
        <v>99999</v>
      </c>
      <c r="AG33521" s="116"/>
      <c r="AH33521" s="129" t="n">
        <f aca="false">+AH33520+1</f>
        <v>191</v>
      </c>
      <c r="AI33521" s="125" t="n">
        <f aca="false">WEEKDAY(AH33521)</f>
        <v>2</v>
      </c>
      <c r="AJ33521" s="140" t="n">
        <f aca="false">IF(VLOOKUP(AI33521,$L$33295:$M$33302,2,FALSE()),AH33521,99999)</f>
        <v>191</v>
      </c>
      <c r="AK33521" s="125" t="e">
        <f aca="false">IF($M$33302,VLOOKUP(99999,holidays,1,FALSE()),VLOOKUP(AH33521,holidays,1,FALSE()))</f>
        <v>#N/A</v>
      </c>
      <c r="AL33521" s="125" t="n">
        <f aca="false">IF(ISNA(AK33521),AJ33521,99999)</f>
        <v>191</v>
      </c>
      <c r="AM33521" s="125" t="n">
        <f aca="false">+AM33520+1</f>
        <v>192</v>
      </c>
      <c r="AN33521" s="129" t="n">
        <f aca="false">SMALL(AL33330:AL33544,AM33521)</f>
        <v>99999</v>
      </c>
      <c r="AO33521" s="116"/>
      <c r="AP33521" s="129" t="n">
        <f aca="false">+AP33520+1</f>
        <v>191</v>
      </c>
      <c r="AQ33521" s="125" t="n">
        <f aca="false">WEEKDAY(AP33521)</f>
        <v>2</v>
      </c>
      <c r="AR33521" s="140" t="n">
        <f aca="false">IF(VLOOKUP(AQ33521,$L$33295:$M$33302,2,FALSE()),AP33521,99999)</f>
        <v>191</v>
      </c>
      <c r="AS33521" s="125" t="e">
        <f aca="false">IF($M$33302,VLOOKUP(99999,holidays,1,FALSE()),VLOOKUP(AP33521,holidays,1,FALSE()))</f>
        <v>#N/A</v>
      </c>
      <c r="AT33521" s="125" t="n">
        <f aca="false">IF(ISNA(AS33521),AR33521,99999)</f>
        <v>191</v>
      </c>
      <c r="AU33521" s="125" t="n">
        <f aca="false">+AU33520+1</f>
        <v>192</v>
      </c>
      <c r="AV33521" s="129" t="n">
        <f aca="false">SMALL(AT33330:AT33544,AU33521)</f>
        <v>99999</v>
      </c>
      <c r="AW33521" s="116"/>
      <c r="AX33521" s="116"/>
      <c r="AY33521" s="116"/>
      <c r="AZ33521" s="116"/>
      <c r="BA33521" s="116"/>
      <c r="BB33521" s="116"/>
      <c r="BC33521" s="116"/>
      <c r="BD33521" s="116"/>
      <c r="BE33521" s="116"/>
      <c r="BF33521" s="116"/>
      <c r="BG33521" s="116"/>
      <c r="BH33521" s="116"/>
    </row>
    <row r="33522" customFormat="false" ht="12.75" hidden="false" customHeight="false" outlineLevel="0" collapsed="false">
      <c r="A33522" s="116"/>
      <c r="B33522" s="129" t="n">
        <f aca="false">+B33521+1</f>
        <v>39047</v>
      </c>
      <c r="C33522" s="125" t="n">
        <f aca="false">WEEKDAY(B33522)</f>
        <v>1</v>
      </c>
      <c r="D33522" s="140" t="n">
        <f aca="false">IF(VLOOKUP(C33522,$L$33295:$M$33302,2,FALSE()),B33522,99999)</f>
        <v>99999</v>
      </c>
      <c r="E33522" s="125" t="e">
        <f aca="false">IF($M$33302,VLOOKUP(99999,holidays,1,FALSE()),VLOOKUP(B33522,holidays,1,FALSE()))</f>
        <v>#N/A</v>
      </c>
      <c r="F33522" s="125" t="n">
        <f aca="false">IF(ISNA(E33522),D33522,99999)</f>
        <v>99999</v>
      </c>
      <c r="G33522" s="125" t="n">
        <f aca="false">+G33521+1</f>
        <v>193</v>
      </c>
      <c r="H33522" s="129" t="n">
        <f aca="false">SMALL(F33330:F33544,G33522)</f>
        <v>99999</v>
      </c>
      <c r="I33522" s="116"/>
      <c r="J33522" s="129" t="n">
        <f aca="false">+J33521+1</f>
        <v>39047</v>
      </c>
      <c r="K33522" s="125" t="n">
        <f aca="false">WEEKDAY(J33522)</f>
        <v>1</v>
      </c>
      <c r="L33522" s="140" t="n">
        <f aca="false">IF(VLOOKUP(K33522,$L$33295:$M$33302,2,FALSE()),J33522,99999)</f>
        <v>99999</v>
      </c>
      <c r="M33522" s="125" t="e">
        <f aca="false">IF($M$33302,VLOOKUP(99999,holidays,1,FALSE()),VLOOKUP(J33522,holidays,1,FALSE()))</f>
        <v>#N/A</v>
      </c>
      <c r="N33522" s="125" t="n">
        <f aca="false">IF(ISNA(M33522),L33522,99999)</f>
        <v>99999</v>
      </c>
      <c r="O33522" s="125" t="n">
        <f aca="false">+O33521+1</f>
        <v>193</v>
      </c>
      <c r="P33522" s="129" t="n">
        <f aca="false">SMALL(N33330:N33544,O33522)</f>
        <v>99999</v>
      </c>
      <c r="Q33522" s="116"/>
      <c r="R33522" s="129" t="n">
        <f aca="false">+R33521+1</f>
        <v>192</v>
      </c>
      <c r="S33522" s="125" t="n">
        <f aca="false">WEEKDAY(R33522)</f>
        <v>3</v>
      </c>
      <c r="T33522" s="140" t="n">
        <f aca="false">IF(VLOOKUP(S33522,$L$33295:$M$33302,2,FALSE()),R33522,99999)</f>
        <v>192</v>
      </c>
      <c r="U33522" s="125" t="e">
        <f aca="false">IF($M$33302,VLOOKUP(99999,holidays,1,FALSE()),VLOOKUP(R33522,holidays,1,FALSE()))</f>
        <v>#N/A</v>
      </c>
      <c r="V33522" s="125" t="n">
        <f aca="false">IF(ISNA(U33522),T33522,99999)</f>
        <v>192</v>
      </c>
      <c r="W33522" s="125" t="n">
        <f aca="false">+W33521+1</f>
        <v>193</v>
      </c>
      <c r="X33522" s="129" t="n">
        <f aca="false">SMALL(V33330:V33544,W33522)</f>
        <v>99999</v>
      </c>
      <c r="Y33522" s="116"/>
      <c r="Z33522" s="129" t="n">
        <f aca="false">+Z33521+1</f>
        <v>192</v>
      </c>
      <c r="AA33522" s="125" t="n">
        <f aca="false">WEEKDAY(Z33522)</f>
        <v>3</v>
      </c>
      <c r="AB33522" s="140" t="n">
        <f aca="false">IF(VLOOKUP(AA33522,$L$33295:$M$33302,2,FALSE()),Z33522,99999)</f>
        <v>192</v>
      </c>
      <c r="AC33522" s="125" t="e">
        <f aca="false">IF($M$33302,VLOOKUP(99999,holidays,1,FALSE()),VLOOKUP(Z33522,holidays,1,FALSE()))</f>
        <v>#N/A</v>
      </c>
      <c r="AD33522" s="125" t="n">
        <f aca="false">IF(ISNA(AC33522),AB33522,99999)</f>
        <v>192</v>
      </c>
      <c r="AE33522" s="125" t="n">
        <f aca="false">+AE33521+1</f>
        <v>193</v>
      </c>
      <c r="AF33522" s="129" t="n">
        <f aca="false">SMALL(AD33330:AD33544,AE33522)</f>
        <v>99999</v>
      </c>
      <c r="AG33522" s="116"/>
      <c r="AH33522" s="129" t="n">
        <f aca="false">+AH33521+1</f>
        <v>192</v>
      </c>
      <c r="AI33522" s="125" t="n">
        <f aca="false">WEEKDAY(AH33522)</f>
        <v>3</v>
      </c>
      <c r="AJ33522" s="140" t="n">
        <f aca="false">IF(VLOOKUP(AI33522,$L$33295:$M$33302,2,FALSE()),AH33522,99999)</f>
        <v>192</v>
      </c>
      <c r="AK33522" s="125" t="e">
        <f aca="false">IF($M$33302,VLOOKUP(99999,holidays,1,FALSE()),VLOOKUP(AH33522,holidays,1,FALSE()))</f>
        <v>#N/A</v>
      </c>
      <c r="AL33522" s="125" t="n">
        <f aca="false">IF(ISNA(AK33522),AJ33522,99999)</f>
        <v>192</v>
      </c>
      <c r="AM33522" s="125" t="n">
        <f aca="false">+AM33521+1</f>
        <v>193</v>
      </c>
      <c r="AN33522" s="129" t="n">
        <f aca="false">SMALL(AL33330:AL33544,AM33522)</f>
        <v>99999</v>
      </c>
      <c r="AO33522" s="116"/>
      <c r="AP33522" s="129" t="n">
        <f aca="false">+AP33521+1</f>
        <v>192</v>
      </c>
      <c r="AQ33522" s="125" t="n">
        <f aca="false">WEEKDAY(AP33522)</f>
        <v>3</v>
      </c>
      <c r="AR33522" s="140" t="n">
        <f aca="false">IF(VLOOKUP(AQ33522,$L$33295:$M$33302,2,FALSE()),AP33522,99999)</f>
        <v>192</v>
      </c>
      <c r="AS33522" s="125" t="e">
        <f aca="false">IF($M$33302,VLOOKUP(99999,holidays,1,FALSE()),VLOOKUP(AP33522,holidays,1,FALSE()))</f>
        <v>#N/A</v>
      </c>
      <c r="AT33522" s="125" t="n">
        <f aca="false">IF(ISNA(AS33522),AR33522,99999)</f>
        <v>192</v>
      </c>
      <c r="AU33522" s="125" t="n">
        <f aca="false">+AU33521+1</f>
        <v>193</v>
      </c>
      <c r="AV33522" s="129" t="n">
        <f aca="false">SMALL(AT33330:AT33544,AU33522)</f>
        <v>99999</v>
      </c>
      <c r="AW33522" s="116"/>
      <c r="AX33522" s="116"/>
      <c r="AY33522" s="116"/>
      <c r="AZ33522" s="116"/>
      <c r="BA33522" s="116"/>
      <c r="BB33522" s="116"/>
      <c r="BC33522" s="116"/>
      <c r="BD33522" s="116"/>
      <c r="BE33522" s="116"/>
      <c r="BF33522" s="116"/>
      <c r="BG33522" s="116"/>
      <c r="BH33522" s="116"/>
    </row>
    <row r="33523" customFormat="false" ht="12.75" hidden="false" customHeight="false" outlineLevel="0" collapsed="false">
      <c r="A33523" s="116"/>
      <c r="B33523" s="129" t="n">
        <f aca="false">+B33522+1</f>
        <v>39048</v>
      </c>
      <c r="C33523" s="125" t="n">
        <f aca="false">WEEKDAY(B33523)</f>
        <v>2</v>
      </c>
      <c r="D33523" s="140" t="n">
        <f aca="false">IF(VLOOKUP(C33523,$L$33295:$M$33302,2,FALSE()),B33523,99999)</f>
        <v>39048</v>
      </c>
      <c r="E33523" s="125" t="e">
        <f aca="false">IF($M$33302,VLOOKUP(99999,holidays,1,FALSE()),VLOOKUP(B33523,holidays,1,FALSE()))</f>
        <v>#N/A</v>
      </c>
      <c r="F33523" s="125" t="n">
        <f aca="false">IF(ISNA(E33523),D33523,99999)</f>
        <v>39048</v>
      </c>
      <c r="G33523" s="125" t="n">
        <f aca="false">+G33522+1</f>
        <v>194</v>
      </c>
      <c r="H33523" s="129" t="n">
        <f aca="false">SMALL(F33330:F33544,G33523)</f>
        <v>99999</v>
      </c>
      <c r="I33523" s="116"/>
      <c r="J33523" s="129" t="n">
        <f aca="false">+J33522+1</f>
        <v>39048</v>
      </c>
      <c r="K33523" s="125" t="n">
        <f aca="false">WEEKDAY(J33523)</f>
        <v>2</v>
      </c>
      <c r="L33523" s="140" t="n">
        <f aca="false">IF(VLOOKUP(K33523,$L$33295:$M$33302,2,FALSE()),J33523,99999)</f>
        <v>39048</v>
      </c>
      <c r="M33523" s="125" t="e">
        <f aca="false">IF($M$33302,VLOOKUP(99999,holidays,1,FALSE()),VLOOKUP(J33523,holidays,1,FALSE()))</f>
        <v>#N/A</v>
      </c>
      <c r="N33523" s="125" t="n">
        <f aca="false">IF(ISNA(M33523),L33523,99999)</f>
        <v>39048</v>
      </c>
      <c r="O33523" s="125" t="n">
        <f aca="false">+O33522+1</f>
        <v>194</v>
      </c>
      <c r="P33523" s="129" t="n">
        <f aca="false">SMALL(N33330:N33544,O33523)</f>
        <v>99999</v>
      </c>
      <c r="Q33523" s="116"/>
      <c r="R33523" s="129" t="n">
        <f aca="false">+R33522+1</f>
        <v>193</v>
      </c>
      <c r="S33523" s="125" t="n">
        <f aca="false">WEEKDAY(R33523)</f>
        <v>4</v>
      </c>
      <c r="T33523" s="140" t="n">
        <f aca="false">IF(VLOOKUP(S33523,$L$33295:$M$33302,2,FALSE()),R33523,99999)</f>
        <v>193</v>
      </c>
      <c r="U33523" s="125" t="e">
        <f aca="false">IF($M$33302,VLOOKUP(99999,holidays,1,FALSE()),VLOOKUP(R33523,holidays,1,FALSE()))</f>
        <v>#N/A</v>
      </c>
      <c r="V33523" s="125" t="n">
        <f aca="false">IF(ISNA(U33523),T33523,99999)</f>
        <v>193</v>
      </c>
      <c r="W33523" s="125" t="n">
        <f aca="false">+W33522+1</f>
        <v>194</v>
      </c>
      <c r="X33523" s="129" t="n">
        <f aca="false">SMALL(V33330:V33544,W33523)</f>
        <v>99999</v>
      </c>
      <c r="Y33523" s="116"/>
      <c r="Z33523" s="129" t="n">
        <f aca="false">+Z33522+1</f>
        <v>193</v>
      </c>
      <c r="AA33523" s="125" t="n">
        <f aca="false">WEEKDAY(Z33523)</f>
        <v>4</v>
      </c>
      <c r="AB33523" s="140" t="n">
        <f aca="false">IF(VLOOKUP(AA33523,$L$33295:$M$33302,2,FALSE()),Z33523,99999)</f>
        <v>193</v>
      </c>
      <c r="AC33523" s="125" t="e">
        <f aca="false">IF($M$33302,VLOOKUP(99999,holidays,1,FALSE()),VLOOKUP(Z33523,holidays,1,FALSE()))</f>
        <v>#N/A</v>
      </c>
      <c r="AD33523" s="125" t="n">
        <f aca="false">IF(ISNA(AC33523),AB33523,99999)</f>
        <v>193</v>
      </c>
      <c r="AE33523" s="125" t="n">
        <f aca="false">+AE33522+1</f>
        <v>194</v>
      </c>
      <c r="AF33523" s="129" t="n">
        <f aca="false">SMALL(AD33330:AD33544,AE33523)</f>
        <v>99999</v>
      </c>
      <c r="AG33523" s="116"/>
      <c r="AH33523" s="129" t="n">
        <f aca="false">+AH33522+1</f>
        <v>193</v>
      </c>
      <c r="AI33523" s="125" t="n">
        <f aca="false">WEEKDAY(AH33523)</f>
        <v>4</v>
      </c>
      <c r="AJ33523" s="140" t="n">
        <f aca="false">IF(VLOOKUP(AI33523,$L$33295:$M$33302,2,FALSE()),AH33523,99999)</f>
        <v>193</v>
      </c>
      <c r="AK33523" s="125" t="e">
        <f aca="false">IF($M$33302,VLOOKUP(99999,holidays,1,FALSE()),VLOOKUP(AH33523,holidays,1,FALSE()))</f>
        <v>#N/A</v>
      </c>
      <c r="AL33523" s="125" t="n">
        <f aca="false">IF(ISNA(AK33523),AJ33523,99999)</f>
        <v>193</v>
      </c>
      <c r="AM33523" s="125" t="n">
        <f aca="false">+AM33522+1</f>
        <v>194</v>
      </c>
      <c r="AN33523" s="129" t="n">
        <f aca="false">SMALL(AL33330:AL33544,AM33523)</f>
        <v>99999</v>
      </c>
      <c r="AO33523" s="116"/>
      <c r="AP33523" s="129" t="n">
        <f aca="false">+AP33522+1</f>
        <v>193</v>
      </c>
      <c r="AQ33523" s="125" t="n">
        <f aca="false">WEEKDAY(AP33523)</f>
        <v>4</v>
      </c>
      <c r="AR33523" s="140" t="n">
        <f aca="false">IF(VLOOKUP(AQ33523,$L$33295:$M$33302,2,FALSE()),AP33523,99999)</f>
        <v>193</v>
      </c>
      <c r="AS33523" s="125" t="e">
        <f aca="false">IF($M$33302,VLOOKUP(99999,holidays,1,FALSE()),VLOOKUP(AP33523,holidays,1,FALSE()))</f>
        <v>#N/A</v>
      </c>
      <c r="AT33523" s="125" t="n">
        <f aca="false">IF(ISNA(AS33523),AR33523,99999)</f>
        <v>193</v>
      </c>
      <c r="AU33523" s="125" t="n">
        <f aca="false">+AU33522+1</f>
        <v>194</v>
      </c>
      <c r="AV33523" s="129" t="n">
        <f aca="false">SMALL(AT33330:AT33544,AU33523)</f>
        <v>99999</v>
      </c>
      <c r="AW33523" s="116"/>
      <c r="AX33523" s="116"/>
      <c r="AY33523" s="116"/>
      <c r="AZ33523" s="116"/>
      <c r="BA33523" s="116"/>
      <c r="BB33523" s="116"/>
      <c r="BC33523" s="116"/>
      <c r="BD33523" s="116"/>
      <c r="BE33523" s="116"/>
      <c r="BF33523" s="116"/>
      <c r="BG33523" s="116"/>
      <c r="BH33523" s="116"/>
    </row>
    <row r="33524" customFormat="false" ht="12.75" hidden="false" customHeight="false" outlineLevel="0" collapsed="false">
      <c r="A33524" s="116"/>
      <c r="B33524" s="129" t="n">
        <f aca="false">+B33523+1</f>
        <v>39049</v>
      </c>
      <c r="C33524" s="125" t="n">
        <f aca="false">WEEKDAY(B33524)</f>
        <v>3</v>
      </c>
      <c r="D33524" s="140" t="n">
        <f aca="false">IF(VLOOKUP(C33524,$L$33295:$M$33302,2,FALSE()),B33524,99999)</f>
        <v>39049</v>
      </c>
      <c r="E33524" s="125" t="e">
        <f aca="false">IF($M$33302,VLOOKUP(99999,holidays,1,FALSE()),VLOOKUP(B33524,holidays,1,FALSE()))</f>
        <v>#N/A</v>
      </c>
      <c r="F33524" s="125" t="n">
        <f aca="false">IF(ISNA(E33524),D33524,99999)</f>
        <v>39049</v>
      </c>
      <c r="G33524" s="125" t="n">
        <f aca="false">+G33523+1</f>
        <v>195</v>
      </c>
      <c r="H33524" s="129" t="n">
        <f aca="false">SMALL(F33330:F33544,G33524)</f>
        <v>99999</v>
      </c>
      <c r="I33524" s="116"/>
      <c r="J33524" s="129" t="n">
        <f aca="false">+J33523+1</f>
        <v>39049</v>
      </c>
      <c r="K33524" s="125" t="n">
        <f aca="false">WEEKDAY(J33524)</f>
        <v>3</v>
      </c>
      <c r="L33524" s="140" t="n">
        <f aca="false">IF(VLOOKUP(K33524,$L$33295:$M$33302,2,FALSE()),J33524,99999)</f>
        <v>39049</v>
      </c>
      <c r="M33524" s="125" t="e">
        <f aca="false">IF($M$33302,VLOOKUP(99999,holidays,1,FALSE()),VLOOKUP(J33524,holidays,1,FALSE()))</f>
        <v>#N/A</v>
      </c>
      <c r="N33524" s="125" t="n">
        <f aca="false">IF(ISNA(M33524),L33524,99999)</f>
        <v>39049</v>
      </c>
      <c r="O33524" s="125" t="n">
        <f aca="false">+O33523+1</f>
        <v>195</v>
      </c>
      <c r="P33524" s="129" t="n">
        <f aca="false">SMALL(N33330:N33544,O33524)</f>
        <v>99999</v>
      </c>
      <c r="Q33524" s="116"/>
      <c r="R33524" s="129" t="n">
        <f aca="false">+R33523+1</f>
        <v>194</v>
      </c>
      <c r="S33524" s="125" t="n">
        <f aca="false">WEEKDAY(R33524)</f>
        <v>5</v>
      </c>
      <c r="T33524" s="140" t="n">
        <f aca="false">IF(VLOOKUP(S33524,$L$33295:$M$33302,2,FALSE()),R33524,99999)</f>
        <v>194</v>
      </c>
      <c r="U33524" s="125" t="e">
        <f aca="false">IF($M$33302,VLOOKUP(99999,holidays,1,FALSE()),VLOOKUP(R33524,holidays,1,FALSE()))</f>
        <v>#N/A</v>
      </c>
      <c r="V33524" s="125" t="n">
        <f aca="false">IF(ISNA(U33524),T33524,99999)</f>
        <v>194</v>
      </c>
      <c r="W33524" s="125" t="n">
        <f aca="false">+W33523+1</f>
        <v>195</v>
      </c>
      <c r="X33524" s="129" t="n">
        <f aca="false">SMALL(V33330:V33544,W33524)</f>
        <v>99999</v>
      </c>
      <c r="Y33524" s="116"/>
      <c r="Z33524" s="129" t="n">
        <f aca="false">+Z33523+1</f>
        <v>194</v>
      </c>
      <c r="AA33524" s="125" t="n">
        <f aca="false">WEEKDAY(Z33524)</f>
        <v>5</v>
      </c>
      <c r="AB33524" s="140" t="n">
        <f aca="false">IF(VLOOKUP(AA33524,$L$33295:$M$33302,2,FALSE()),Z33524,99999)</f>
        <v>194</v>
      </c>
      <c r="AC33524" s="125" t="e">
        <f aca="false">IF($M$33302,VLOOKUP(99999,holidays,1,FALSE()),VLOOKUP(Z33524,holidays,1,FALSE()))</f>
        <v>#N/A</v>
      </c>
      <c r="AD33524" s="125" t="n">
        <f aca="false">IF(ISNA(AC33524),AB33524,99999)</f>
        <v>194</v>
      </c>
      <c r="AE33524" s="125" t="n">
        <f aca="false">+AE33523+1</f>
        <v>195</v>
      </c>
      <c r="AF33524" s="129" t="n">
        <f aca="false">SMALL(AD33330:AD33544,AE33524)</f>
        <v>99999</v>
      </c>
      <c r="AG33524" s="116"/>
      <c r="AH33524" s="129" t="n">
        <f aca="false">+AH33523+1</f>
        <v>194</v>
      </c>
      <c r="AI33524" s="125" t="n">
        <f aca="false">WEEKDAY(AH33524)</f>
        <v>5</v>
      </c>
      <c r="AJ33524" s="140" t="n">
        <f aca="false">IF(VLOOKUP(AI33524,$L$33295:$M$33302,2,FALSE()),AH33524,99999)</f>
        <v>194</v>
      </c>
      <c r="AK33524" s="125" t="e">
        <f aca="false">IF($M$33302,VLOOKUP(99999,holidays,1,FALSE()),VLOOKUP(AH33524,holidays,1,FALSE()))</f>
        <v>#N/A</v>
      </c>
      <c r="AL33524" s="125" t="n">
        <f aca="false">IF(ISNA(AK33524),AJ33524,99999)</f>
        <v>194</v>
      </c>
      <c r="AM33524" s="125" t="n">
        <f aca="false">+AM33523+1</f>
        <v>195</v>
      </c>
      <c r="AN33524" s="129" t="n">
        <f aca="false">SMALL(AL33330:AL33544,AM33524)</f>
        <v>99999</v>
      </c>
      <c r="AO33524" s="116"/>
      <c r="AP33524" s="129" t="n">
        <f aca="false">+AP33523+1</f>
        <v>194</v>
      </c>
      <c r="AQ33524" s="125" t="n">
        <f aca="false">WEEKDAY(AP33524)</f>
        <v>5</v>
      </c>
      <c r="AR33524" s="140" t="n">
        <f aca="false">IF(VLOOKUP(AQ33524,$L$33295:$M$33302,2,FALSE()),AP33524,99999)</f>
        <v>194</v>
      </c>
      <c r="AS33524" s="125" t="e">
        <f aca="false">IF($M$33302,VLOOKUP(99999,holidays,1,FALSE()),VLOOKUP(AP33524,holidays,1,FALSE()))</f>
        <v>#N/A</v>
      </c>
      <c r="AT33524" s="125" t="n">
        <f aca="false">IF(ISNA(AS33524),AR33524,99999)</f>
        <v>194</v>
      </c>
      <c r="AU33524" s="125" t="n">
        <f aca="false">+AU33523+1</f>
        <v>195</v>
      </c>
      <c r="AV33524" s="129" t="n">
        <f aca="false">SMALL(AT33330:AT33544,AU33524)</f>
        <v>99999</v>
      </c>
      <c r="AW33524" s="116"/>
      <c r="AX33524" s="116"/>
      <c r="AY33524" s="116"/>
      <c r="AZ33524" s="116"/>
      <c r="BA33524" s="116"/>
      <c r="BB33524" s="116"/>
      <c r="BC33524" s="116"/>
      <c r="BD33524" s="116"/>
      <c r="BE33524" s="116"/>
      <c r="BF33524" s="116"/>
      <c r="BG33524" s="116"/>
      <c r="BH33524" s="116"/>
    </row>
    <row r="33525" customFormat="false" ht="12.75" hidden="false" customHeight="false" outlineLevel="0" collapsed="false">
      <c r="A33525" s="116"/>
      <c r="B33525" s="129" t="n">
        <f aca="false">+B33524+1</f>
        <v>39050</v>
      </c>
      <c r="C33525" s="125" t="n">
        <f aca="false">WEEKDAY(B33525)</f>
        <v>4</v>
      </c>
      <c r="D33525" s="140" t="n">
        <f aca="false">IF(VLOOKUP(C33525,$L$33295:$M$33302,2,FALSE()),B33525,99999)</f>
        <v>39050</v>
      </c>
      <c r="E33525" s="125" t="e">
        <f aca="false">IF($M$33302,VLOOKUP(99999,holidays,1,FALSE()),VLOOKUP(B33525,holidays,1,FALSE()))</f>
        <v>#N/A</v>
      </c>
      <c r="F33525" s="125" t="n">
        <f aca="false">IF(ISNA(E33525),D33525,99999)</f>
        <v>39050</v>
      </c>
      <c r="G33525" s="125" t="n">
        <f aca="false">+G33524+1</f>
        <v>196</v>
      </c>
      <c r="H33525" s="129" t="n">
        <f aca="false">SMALL(F33330:F33544,G33525)</f>
        <v>99999</v>
      </c>
      <c r="I33525" s="116"/>
      <c r="J33525" s="129" t="n">
        <f aca="false">+J33524+1</f>
        <v>39050</v>
      </c>
      <c r="K33525" s="125" t="n">
        <f aca="false">WEEKDAY(J33525)</f>
        <v>4</v>
      </c>
      <c r="L33525" s="140" t="n">
        <f aca="false">IF(VLOOKUP(K33525,$L$33295:$M$33302,2,FALSE()),J33525,99999)</f>
        <v>39050</v>
      </c>
      <c r="M33525" s="125" t="e">
        <f aca="false">IF($M$33302,VLOOKUP(99999,holidays,1,FALSE()),VLOOKUP(J33525,holidays,1,FALSE()))</f>
        <v>#N/A</v>
      </c>
      <c r="N33525" s="125" t="n">
        <f aca="false">IF(ISNA(M33525),L33525,99999)</f>
        <v>39050</v>
      </c>
      <c r="O33525" s="125" t="n">
        <f aca="false">+O33524+1</f>
        <v>196</v>
      </c>
      <c r="P33525" s="129" t="n">
        <f aca="false">SMALL(N33330:N33544,O33525)</f>
        <v>99999</v>
      </c>
      <c r="Q33525" s="116"/>
      <c r="R33525" s="129" t="n">
        <f aca="false">+R33524+1</f>
        <v>195</v>
      </c>
      <c r="S33525" s="125" t="n">
        <f aca="false">WEEKDAY(R33525)</f>
        <v>6</v>
      </c>
      <c r="T33525" s="140" t="n">
        <f aca="false">IF(VLOOKUP(S33525,$L$33295:$M$33302,2,FALSE()),R33525,99999)</f>
        <v>195</v>
      </c>
      <c r="U33525" s="125" t="e">
        <f aca="false">IF($M$33302,VLOOKUP(99999,holidays,1,FALSE()),VLOOKUP(R33525,holidays,1,FALSE()))</f>
        <v>#N/A</v>
      </c>
      <c r="V33525" s="125" t="n">
        <f aca="false">IF(ISNA(U33525),T33525,99999)</f>
        <v>195</v>
      </c>
      <c r="W33525" s="125" t="n">
        <f aca="false">+W33524+1</f>
        <v>196</v>
      </c>
      <c r="X33525" s="129" t="n">
        <f aca="false">SMALL(V33330:V33544,W33525)</f>
        <v>99999</v>
      </c>
      <c r="Y33525" s="116"/>
      <c r="Z33525" s="129" t="n">
        <f aca="false">+Z33524+1</f>
        <v>195</v>
      </c>
      <c r="AA33525" s="125" t="n">
        <f aca="false">WEEKDAY(Z33525)</f>
        <v>6</v>
      </c>
      <c r="AB33525" s="140" t="n">
        <f aca="false">IF(VLOOKUP(AA33525,$L$33295:$M$33302,2,FALSE()),Z33525,99999)</f>
        <v>195</v>
      </c>
      <c r="AC33525" s="125" t="e">
        <f aca="false">IF($M$33302,VLOOKUP(99999,holidays,1,FALSE()),VLOOKUP(Z33525,holidays,1,FALSE()))</f>
        <v>#N/A</v>
      </c>
      <c r="AD33525" s="125" t="n">
        <f aca="false">IF(ISNA(AC33525),AB33525,99999)</f>
        <v>195</v>
      </c>
      <c r="AE33525" s="125" t="n">
        <f aca="false">+AE33524+1</f>
        <v>196</v>
      </c>
      <c r="AF33525" s="129" t="n">
        <f aca="false">SMALL(AD33330:AD33544,AE33525)</f>
        <v>99999</v>
      </c>
      <c r="AG33525" s="116"/>
      <c r="AH33525" s="129" t="n">
        <f aca="false">+AH33524+1</f>
        <v>195</v>
      </c>
      <c r="AI33525" s="125" t="n">
        <f aca="false">WEEKDAY(AH33525)</f>
        <v>6</v>
      </c>
      <c r="AJ33525" s="140" t="n">
        <f aca="false">IF(VLOOKUP(AI33525,$L$33295:$M$33302,2,FALSE()),AH33525,99999)</f>
        <v>195</v>
      </c>
      <c r="AK33525" s="125" t="e">
        <f aca="false">IF($M$33302,VLOOKUP(99999,holidays,1,FALSE()),VLOOKUP(AH33525,holidays,1,FALSE()))</f>
        <v>#N/A</v>
      </c>
      <c r="AL33525" s="125" t="n">
        <f aca="false">IF(ISNA(AK33525),AJ33525,99999)</f>
        <v>195</v>
      </c>
      <c r="AM33525" s="125" t="n">
        <f aca="false">+AM33524+1</f>
        <v>196</v>
      </c>
      <c r="AN33525" s="129" t="n">
        <f aca="false">SMALL(AL33330:AL33544,AM33525)</f>
        <v>99999</v>
      </c>
      <c r="AO33525" s="116"/>
      <c r="AP33525" s="129" t="n">
        <f aca="false">+AP33524+1</f>
        <v>195</v>
      </c>
      <c r="AQ33525" s="125" t="n">
        <f aca="false">WEEKDAY(AP33525)</f>
        <v>6</v>
      </c>
      <c r="AR33525" s="140" t="n">
        <f aca="false">IF(VLOOKUP(AQ33525,$L$33295:$M$33302,2,FALSE()),AP33525,99999)</f>
        <v>195</v>
      </c>
      <c r="AS33525" s="125" t="e">
        <f aca="false">IF($M$33302,VLOOKUP(99999,holidays,1,FALSE()),VLOOKUP(AP33525,holidays,1,FALSE()))</f>
        <v>#N/A</v>
      </c>
      <c r="AT33525" s="125" t="n">
        <f aca="false">IF(ISNA(AS33525),AR33525,99999)</f>
        <v>195</v>
      </c>
      <c r="AU33525" s="125" t="n">
        <f aca="false">+AU33524+1</f>
        <v>196</v>
      </c>
      <c r="AV33525" s="129" t="n">
        <f aca="false">SMALL(AT33330:AT33544,AU33525)</f>
        <v>99999</v>
      </c>
      <c r="AW33525" s="116"/>
      <c r="AX33525" s="116"/>
      <c r="AY33525" s="116"/>
      <c r="AZ33525" s="116"/>
      <c r="BA33525" s="116"/>
      <c r="BB33525" s="116"/>
      <c r="BC33525" s="116"/>
      <c r="BD33525" s="116"/>
      <c r="BE33525" s="116"/>
      <c r="BF33525" s="116"/>
      <c r="BG33525" s="116"/>
      <c r="BH33525" s="116"/>
    </row>
    <row r="33526" customFormat="false" ht="12.75" hidden="false" customHeight="false" outlineLevel="0" collapsed="false">
      <c r="A33526" s="116"/>
      <c r="B33526" s="129" t="n">
        <f aca="false">+B33525+1</f>
        <v>39051</v>
      </c>
      <c r="C33526" s="125" t="n">
        <f aca="false">WEEKDAY(B33526)</f>
        <v>5</v>
      </c>
      <c r="D33526" s="140" t="n">
        <f aca="false">IF(VLOOKUP(C33526,$L$33295:$M$33302,2,FALSE()),B33526,99999)</f>
        <v>39051</v>
      </c>
      <c r="E33526" s="125" t="e">
        <f aca="false">IF($M$33302,VLOOKUP(99999,holidays,1,FALSE()),VLOOKUP(B33526,holidays,1,FALSE()))</f>
        <v>#N/A</v>
      </c>
      <c r="F33526" s="125" t="n">
        <f aca="false">IF(ISNA(E33526),D33526,99999)</f>
        <v>39051</v>
      </c>
      <c r="G33526" s="125" t="n">
        <f aca="false">+G33525+1</f>
        <v>197</v>
      </c>
      <c r="H33526" s="129" t="n">
        <f aca="false">SMALL(F33330:F33544,G33526)</f>
        <v>99999</v>
      </c>
      <c r="I33526" s="116"/>
      <c r="J33526" s="129" t="n">
        <f aca="false">+J33525+1</f>
        <v>39051</v>
      </c>
      <c r="K33526" s="125" t="n">
        <f aca="false">WEEKDAY(J33526)</f>
        <v>5</v>
      </c>
      <c r="L33526" s="140" t="n">
        <f aca="false">IF(VLOOKUP(K33526,$L$33295:$M$33302,2,FALSE()),J33526,99999)</f>
        <v>39051</v>
      </c>
      <c r="M33526" s="125" t="e">
        <f aca="false">IF($M$33302,VLOOKUP(99999,holidays,1,FALSE()),VLOOKUP(J33526,holidays,1,FALSE()))</f>
        <v>#N/A</v>
      </c>
      <c r="N33526" s="125" t="n">
        <f aca="false">IF(ISNA(M33526),L33526,99999)</f>
        <v>39051</v>
      </c>
      <c r="O33526" s="125" t="n">
        <f aca="false">+O33525+1</f>
        <v>197</v>
      </c>
      <c r="P33526" s="129" t="n">
        <f aca="false">SMALL(N33330:N33544,O33526)</f>
        <v>99999</v>
      </c>
      <c r="Q33526" s="116"/>
      <c r="R33526" s="129" t="n">
        <f aca="false">+R33525+1</f>
        <v>196</v>
      </c>
      <c r="S33526" s="125" t="n">
        <f aca="false">WEEKDAY(R33526)</f>
        <v>7</v>
      </c>
      <c r="T33526" s="140" t="n">
        <f aca="false">IF(VLOOKUP(S33526,$L$33295:$M$33302,2,FALSE()),R33526,99999)</f>
        <v>99999</v>
      </c>
      <c r="U33526" s="125" t="e">
        <f aca="false">IF($M$33302,VLOOKUP(99999,holidays,1,FALSE()),VLOOKUP(R33526,holidays,1,FALSE()))</f>
        <v>#N/A</v>
      </c>
      <c r="V33526" s="125" t="n">
        <f aca="false">IF(ISNA(U33526),T33526,99999)</f>
        <v>99999</v>
      </c>
      <c r="W33526" s="125" t="n">
        <f aca="false">+W33525+1</f>
        <v>197</v>
      </c>
      <c r="X33526" s="129" t="n">
        <f aca="false">SMALL(V33330:V33544,W33526)</f>
        <v>99999</v>
      </c>
      <c r="Y33526" s="116"/>
      <c r="Z33526" s="129" t="n">
        <f aca="false">+Z33525+1</f>
        <v>196</v>
      </c>
      <c r="AA33526" s="125" t="n">
        <f aca="false">WEEKDAY(Z33526)</f>
        <v>7</v>
      </c>
      <c r="AB33526" s="140" t="n">
        <f aca="false">IF(VLOOKUP(AA33526,$L$33295:$M$33302,2,FALSE()),Z33526,99999)</f>
        <v>99999</v>
      </c>
      <c r="AC33526" s="125" t="e">
        <f aca="false">IF($M$33302,VLOOKUP(99999,holidays,1,FALSE()),VLOOKUP(Z33526,holidays,1,FALSE()))</f>
        <v>#N/A</v>
      </c>
      <c r="AD33526" s="125" t="n">
        <f aca="false">IF(ISNA(AC33526),AB33526,99999)</f>
        <v>99999</v>
      </c>
      <c r="AE33526" s="125" t="n">
        <f aca="false">+AE33525+1</f>
        <v>197</v>
      </c>
      <c r="AF33526" s="129" t="n">
        <f aca="false">SMALL(AD33330:AD33544,AE33526)</f>
        <v>99999</v>
      </c>
      <c r="AG33526" s="116"/>
      <c r="AH33526" s="129" t="n">
        <f aca="false">+AH33525+1</f>
        <v>196</v>
      </c>
      <c r="AI33526" s="125" t="n">
        <f aca="false">WEEKDAY(AH33526)</f>
        <v>7</v>
      </c>
      <c r="AJ33526" s="140" t="n">
        <f aca="false">IF(VLOOKUP(AI33526,$L$33295:$M$33302,2,FALSE()),AH33526,99999)</f>
        <v>99999</v>
      </c>
      <c r="AK33526" s="125" t="e">
        <f aca="false">IF($M$33302,VLOOKUP(99999,holidays,1,FALSE()),VLOOKUP(AH33526,holidays,1,FALSE()))</f>
        <v>#N/A</v>
      </c>
      <c r="AL33526" s="125" t="n">
        <f aca="false">IF(ISNA(AK33526),AJ33526,99999)</f>
        <v>99999</v>
      </c>
      <c r="AM33526" s="125" t="n">
        <f aca="false">+AM33525+1</f>
        <v>197</v>
      </c>
      <c r="AN33526" s="129" t="n">
        <f aca="false">SMALL(AL33330:AL33544,AM33526)</f>
        <v>99999</v>
      </c>
      <c r="AO33526" s="116"/>
      <c r="AP33526" s="129" t="n">
        <f aca="false">+AP33525+1</f>
        <v>196</v>
      </c>
      <c r="AQ33526" s="125" t="n">
        <f aca="false">WEEKDAY(AP33526)</f>
        <v>7</v>
      </c>
      <c r="AR33526" s="140" t="n">
        <f aca="false">IF(VLOOKUP(AQ33526,$L$33295:$M$33302,2,FALSE()),AP33526,99999)</f>
        <v>99999</v>
      </c>
      <c r="AS33526" s="125" t="e">
        <f aca="false">IF($M$33302,VLOOKUP(99999,holidays,1,FALSE()),VLOOKUP(AP33526,holidays,1,FALSE()))</f>
        <v>#N/A</v>
      </c>
      <c r="AT33526" s="125" t="n">
        <f aca="false">IF(ISNA(AS33526),AR33526,99999)</f>
        <v>99999</v>
      </c>
      <c r="AU33526" s="125" t="n">
        <f aca="false">+AU33525+1</f>
        <v>197</v>
      </c>
      <c r="AV33526" s="129" t="n">
        <f aca="false">SMALL(AT33330:AT33544,AU33526)</f>
        <v>99999</v>
      </c>
      <c r="AW33526" s="116"/>
      <c r="AX33526" s="116"/>
      <c r="AY33526" s="116"/>
      <c r="AZ33526" s="116"/>
      <c r="BA33526" s="116"/>
      <c r="BB33526" s="116"/>
      <c r="BC33526" s="116"/>
      <c r="BD33526" s="116"/>
      <c r="BE33526" s="116"/>
      <c r="BF33526" s="116"/>
      <c r="BG33526" s="116"/>
      <c r="BH33526" s="116"/>
    </row>
    <row r="33527" customFormat="false" ht="12.75" hidden="false" customHeight="false" outlineLevel="0" collapsed="false">
      <c r="A33527" s="116"/>
      <c r="B33527" s="129" t="n">
        <f aca="false">+B33526+1</f>
        <v>39052</v>
      </c>
      <c r="C33527" s="125" t="n">
        <f aca="false">WEEKDAY(B33527)</f>
        <v>6</v>
      </c>
      <c r="D33527" s="140" t="n">
        <f aca="false">IF(VLOOKUP(C33527,$L$33295:$M$33302,2,FALSE()),B33527,99999)</f>
        <v>39052</v>
      </c>
      <c r="E33527" s="125" t="e">
        <f aca="false">IF($M$33302,VLOOKUP(99999,holidays,1,FALSE()),VLOOKUP(B33527,holidays,1,FALSE()))</f>
        <v>#N/A</v>
      </c>
      <c r="F33527" s="125" t="n">
        <f aca="false">IF(ISNA(E33527),D33527,99999)</f>
        <v>39052</v>
      </c>
      <c r="G33527" s="125" t="n">
        <f aca="false">+G33526+1</f>
        <v>198</v>
      </c>
      <c r="H33527" s="129" t="n">
        <f aca="false">SMALL(F33330:F33544,G33527)</f>
        <v>99999</v>
      </c>
      <c r="I33527" s="116"/>
      <c r="J33527" s="129" t="n">
        <f aca="false">+J33526+1</f>
        <v>39052</v>
      </c>
      <c r="K33527" s="125" t="n">
        <f aca="false">WEEKDAY(J33527)</f>
        <v>6</v>
      </c>
      <c r="L33527" s="140" t="n">
        <f aca="false">IF(VLOOKUP(K33527,$L$33295:$M$33302,2,FALSE()),J33527,99999)</f>
        <v>39052</v>
      </c>
      <c r="M33527" s="125" t="e">
        <f aca="false">IF($M$33302,VLOOKUP(99999,holidays,1,FALSE()),VLOOKUP(J33527,holidays,1,FALSE()))</f>
        <v>#N/A</v>
      </c>
      <c r="N33527" s="125" t="n">
        <f aca="false">IF(ISNA(M33527),L33527,99999)</f>
        <v>39052</v>
      </c>
      <c r="O33527" s="125" t="n">
        <f aca="false">+O33526+1</f>
        <v>198</v>
      </c>
      <c r="P33527" s="129" t="n">
        <f aca="false">SMALL(N33330:N33544,O33527)</f>
        <v>99999</v>
      </c>
      <c r="Q33527" s="116"/>
      <c r="R33527" s="129" t="n">
        <f aca="false">+R33526+1</f>
        <v>197</v>
      </c>
      <c r="S33527" s="125" t="n">
        <f aca="false">WEEKDAY(R33527)</f>
        <v>1</v>
      </c>
      <c r="T33527" s="140" t="n">
        <f aca="false">IF(VLOOKUP(S33527,$L$33295:$M$33302,2,FALSE()),R33527,99999)</f>
        <v>99999</v>
      </c>
      <c r="U33527" s="125" t="e">
        <f aca="false">IF($M$33302,VLOOKUP(99999,holidays,1,FALSE()),VLOOKUP(R33527,holidays,1,FALSE()))</f>
        <v>#N/A</v>
      </c>
      <c r="V33527" s="125" t="n">
        <f aca="false">IF(ISNA(U33527),T33527,99999)</f>
        <v>99999</v>
      </c>
      <c r="W33527" s="125" t="n">
        <f aca="false">+W33526+1</f>
        <v>198</v>
      </c>
      <c r="X33527" s="129" t="n">
        <f aca="false">SMALL(V33330:V33544,W33527)</f>
        <v>99999</v>
      </c>
      <c r="Y33527" s="116"/>
      <c r="Z33527" s="129" t="n">
        <f aca="false">+Z33526+1</f>
        <v>197</v>
      </c>
      <c r="AA33527" s="125" t="n">
        <f aca="false">WEEKDAY(Z33527)</f>
        <v>1</v>
      </c>
      <c r="AB33527" s="140" t="n">
        <f aca="false">IF(VLOOKUP(AA33527,$L$33295:$M$33302,2,FALSE()),Z33527,99999)</f>
        <v>99999</v>
      </c>
      <c r="AC33527" s="125" t="e">
        <f aca="false">IF($M$33302,VLOOKUP(99999,holidays,1,FALSE()),VLOOKUP(Z33527,holidays,1,FALSE()))</f>
        <v>#N/A</v>
      </c>
      <c r="AD33527" s="125" t="n">
        <f aca="false">IF(ISNA(AC33527),AB33527,99999)</f>
        <v>99999</v>
      </c>
      <c r="AE33527" s="125" t="n">
        <f aca="false">+AE33526+1</f>
        <v>198</v>
      </c>
      <c r="AF33527" s="129" t="n">
        <f aca="false">SMALL(AD33330:AD33544,AE33527)</f>
        <v>99999</v>
      </c>
      <c r="AG33527" s="116"/>
      <c r="AH33527" s="129" t="n">
        <f aca="false">+AH33526+1</f>
        <v>197</v>
      </c>
      <c r="AI33527" s="125" t="n">
        <f aca="false">WEEKDAY(AH33527)</f>
        <v>1</v>
      </c>
      <c r="AJ33527" s="140" t="n">
        <f aca="false">IF(VLOOKUP(AI33527,$L$33295:$M$33302,2,FALSE()),AH33527,99999)</f>
        <v>99999</v>
      </c>
      <c r="AK33527" s="125" t="e">
        <f aca="false">IF($M$33302,VLOOKUP(99999,holidays,1,FALSE()),VLOOKUP(AH33527,holidays,1,FALSE()))</f>
        <v>#N/A</v>
      </c>
      <c r="AL33527" s="125" t="n">
        <f aca="false">IF(ISNA(AK33527),AJ33527,99999)</f>
        <v>99999</v>
      </c>
      <c r="AM33527" s="125" t="n">
        <f aca="false">+AM33526+1</f>
        <v>198</v>
      </c>
      <c r="AN33527" s="129" t="n">
        <f aca="false">SMALL(AL33330:AL33544,AM33527)</f>
        <v>99999</v>
      </c>
      <c r="AO33527" s="116"/>
      <c r="AP33527" s="129" t="n">
        <f aca="false">+AP33526+1</f>
        <v>197</v>
      </c>
      <c r="AQ33527" s="125" t="n">
        <f aca="false">WEEKDAY(AP33527)</f>
        <v>1</v>
      </c>
      <c r="AR33527" s="140" t="n">
        <f aca="false">IF(VLOOKUP(AQ33527,$L$33295:$M$33302,2,FALSE()),AP33527,99999)</f>
        <v>99999</v>
      </c>
      <c r="AS33527" s="125" t="e">
        <f aca="false">IF($M$33302,VLOOKUP(99999,holidays,1,FALSE()),VLOOKUP(AP33527,holidays,1,FALSE()))</f>
        <v>#N/A</v>
      </c>
      <c r="AT33527" s="125" t="n">
        <f aca="false">IF(ISNA(AS33527),AR33527,99999)</f>
        <v>99999</v>
      </c>
      <c r="AU33527" s="125" t="n">
        <f aca="false">+AU33526+1</f>
        <v>198</v>
      </c>
      <c r="AV33527" s="129" t="n">
        <f aca="false">SMALL(AT33330:AT33544,AU33527)</f>
        <v>99999</v>
      </c>
      <c r="AW33527" s="116"/>
      <c r="AX33527" s="116"/>
      <c r="AY33527" s="116"/>
      <c r="AZ33527" s="116"/>
      <c r="BA33527" s="116"/>
      <c r="BB33527" s="116"/>
      <c r="BC33527" s="116"/>
      <c r="BD33527" s="116"/>
      <c r="BE33527" s="116"/>
      <c r="BF33527" s="116"/>
      <c r="BG33527" s="116"/>
      <c r="BH33527" s="116"/>
    </row>
    <row r="33528" customFormat="false" ht="12.75" hidden="false" customHeight="false" outlineLevel="0" collapsed="false">
      <c r="A33528" s="116"/>
      <c r="B33528" s="129" t="n">
        <f aca="false">+B33527+1</f>
        <v>39053</v>
      </c>
      <c r="C33528" s="125" t="n">
        <f aca="false">WEEKDAY(B33528)</f>
        <v>7</v>
      </c>
      <c r="D33528" s="140" t="n">
        <f aca="false">IF(VLOOKUP(C33528,$L$33295:$M$33302,2,FALSE()),B33528,99999)</f>
        <v>99999</v>
      </c>
      <c r="E33528" s="125" t="e">
        <f aca="false">IF($M$33302,VLOOKUP(99999,holidays,1,FALSE()),VLOOKUP(B33528,holidays,1,FALSE()))</f>
        <v>#N/A</v>
      </c>
      <c r="F33528" s="125" t="n">
        <f aca="false">IF(ISNA(E33528),D33528,99999)</f>
        <v>99999</v>
      </c>
      <c r="G33528" s="125" t="n">
        <f aca="false">+G33527+1</f>
        <v>199</v>
      </c>
      <c r="H33528" s="129" t="n">
        <f aca="false">SMALL(F33330:F33544,G33528)</f>
        <v>99999</v>
      </c>
      <c r="I33528" s="116"/>
      <c r="J33528" s="129" t="n">
        <f aca="false">+J33527+1</f>
        <v>39053</v>
      </c>
      <c r="K33528" s="125" t="n">
        <f aca="false">WEEKDAY(J33528)</f>
        <v>7</v>
      </c>
      <c r="L33528" s="140" t="n">
        <f aca="false">IF(VLOOKUP(K33528,$L$33295:$M$33302,2,FALSE()),J33528,99999)</f>
        <v>99999</v>
      </c>
      <c r="M33528" s="125" t="e">
        <f aca="false">IF($M$33302,VLOOKUP(99999,holidays,1,FALSE()),VLOOKUP(J33528,holidays,1,FALSE()))</f>
        <v>#N/A</v>
      </c>
      <c r="N33528" s="125" t="n">
        <f aca="false">IF(ISNA(M33528),L33528,99999)</f>
        <v>99999</v>
      </c>
      <c r="O33528" s="125" t="n">
        <f aca="false">+O33527+1</f>
        <v>199</v>
      </c>
      <c r="P33528" s="129" t="n">
        <f aca="false">SMALL(N33330:N33544,O33528)</f>
        <v>99999</v>
      </c>
      <c r="Q33528" s="116"/>
      <c r="R33528" s="129" t="n">
        <f aca="false">+R33527+1</f>
        <v>198</v>
      </c>
      <c r="S33528" s="125" t="n">
        <f aca="false">WEEKDAY(R33528)</f>
        <v>2</v>
      </c>
      <c r="T33528" s="140" t="n">
        <f aca="false">IF(VLOOKUP(S33528,$L$33295:$M$33302,2,FALSE()),R33528,99999)</f>
        <v>198</v>
      </c>
      <c r="U33528" s="125" t="e">
        <f aca="false">IF($M$33302,VLOOKUP(99999,holidays,1,FALSE()),VLOOKUP(R33528,holidays,1,FALSE()))</f>
        <v>#N/A</v>
      </c>
      <c r="V33528" s="125" t="n">
        <f aca="false">IF(ISNA(U33528),T33528,99999)</f>
        <v>198</v>
      </c>
      <c r="W33528" s="125" t="n">
        <f aca="false">+W33527+1</f>
        <v>199</v>
      </c>
      <c r="X33528" s="129" t="n">
        <f aca="false">SMALL(V33330:V33544,W33528)</f>
        <v>99999</v>
      </c>
      <c r="Y33528" s="116"/>
      <c r="Z33528" s="129" t="n">
        <f aca="false">+Z33527+1</f>
        <v>198</v>
      </c>
      <c r="AA33528" s="125" t="n">
        <f aca="false">WEEKDAY(Z33528)</f>
        <v>2</v>
      </c>
      <c r="AB33528" s="140" t="n">
        <f aca="false">IF(VLOOKUP(AA33528,$L$33295:$M$33302,2,FALSE()),Z33528,99999)</f>
        <v>198</v>
      </c>
      <c r="AC33528" s="125" t="e">
        <f aca="false">IF($M$33302,VLOOKUP(99999,holidays,1,FALSE()),VLOOKUP(Z33528,holidays,1,FALSE()))</f>
        <v>#N/A</v>
      </c>
      <c r="AD33528" s="125" t="n">
        <f aca="false">IF(ISNA(AC33528),AB33528,99999)</f>
        <v>198</v>
      </c>
      <c r="AE33528" s="125" t="n">
        <f aca="false">+AE33527+1</f>
        <v>199</v>
      </c>
      <c r="AF33528" s="129" t="n">
        <f aca="false">SMALL(AD33330:AD33544,AE33528)</f>
        <v>99999</v>
      </c>
      <c r="AG33528" s="116"/>
      <c r="AH33528" s="129" t="n">
        <f aca="false">+AH33527+1</f>
        <v>198</v>
      </c>
      <c r="AI33528" s="125" t="n">
        <f aca="false">WEEKDAY(AH33528)</f>
        <v>2</v>
      </c>
      <c r="AJ33528" s="140" t="n">
        <f aca="false">IF(VLOOKUP(AI33528,$L$33295:$M$33302,2,FALSE()),AH33528,99999)</f>
        <v>198</v>
      </c>
      <c r="AK33528" s="125" t="e">
        <f aca="false">IF($M$33302,VLOOKUP(99999,holidays,1,FALSE()),VLOOKUP(AH33528,holidays,1,FALSE()))</f>
        <v>#N/A</v>
      </c>
      <c r="AL33528" s="125" t="n">
        <f aca="false">IF(ISNA(AK33528),AJ33528,99999)</f>
        <v>198</v>
      </c>
      <c r="AM33528" s="125" t="n">
        <f aca="false">+AM33527+1</f>
        <v>199</v>
      </c>
      <c r="AN33528" s="129" t="n">
        <f aca="false">SMALL(AL33330:AL33544,AM33528)</f>
        <v>99999</v>
      </c>
      <c r="AO33528" s="116"/>
      <c r="AP33528" s="129" t="n">
        <f aca="false">+AP33527+1</f>
        <v>198</v>
      </c>
      <c r="AQ33528" s="125" t="n">
        <f aca="false">WEEKDAY(AP33528)</f>
        <v>2</v>
      </c>
      <c r="AR33528" s="140" t="n">
        <f aca="false">IF(VLOOKUP(AQ33528,$L$33295:$M$33302,2,FALSE()),AP33528,99999)</f>
        <v>198</v>
      </c>
      <c r="AS33528" s="125" t="e">
        <f aca="false">IF($M$33302,VLOOKUP(99999,holidays,1,FALSE()),VLOOKUP(AP33528,holidays,1,FALSE()))</f>
        <v>#N/A</v>
      </c>
      <c r="AT33528" s="125" t="n">
        <f aca="false">IF(ISNA(AS33528),AR33528,99999)</f>
        <v>198</v>
      </c>
      <c r="AU33528" s="125" t="n">
        <f aca="false">+AU33527+1</f>
        <v>199</v>
      </c>
      <c r="AV33528" s="129" t="n">
        <f aca="false">SMALL(AT33330:AT33544,AU33528)</f>
        <v>99999</v>
      </c>
      <c r="AW33528" s="116"/>
      <c r="AX33528" s="116"/>
      <c r="AY33528" s="116"/>
      <c r="AZ33528" s="116"/>
      <c r="BA33528" s="116"/>
      <c r="BB33528" s="116"/>
      <c r="BC33528" s="116"/>
      <c r="BD33528" s="116"/>
      <c r="BE33528" s="116"/>
      <c r="BF33528" s="116"/>
      <c r="BG33528" s="116"/>
      <c r="BH33528" s="116"/>
    </row>
    <row r="33529" customFormat="false" ht="12.75" hidden="false" customHeight="false" outlineLevel="0" collapsed="false">
      <c r="A33529" s="116"/>
      <c r="B33529" s="129" t="n">
        <f aca="false">+B33528+1</f>
        <v>39054</v>
      </c>
      <c r="C33529" s="125" t="n">
        <f aca="false">WEEKDAY(B33529)</f>
        <v>1</v>
      </c>
      <c r="D33529" s="140" t="n">
        <f aca="false">IF(VLOOKUP(C33529,$L$33295:$M$33302,2,FALSE()),B33529,99999)</f>
        <v>99999</v>
      </c>
      <c r="E33529" s="125" t="e">
        <f aca="false">IF($M$33302,VLOOKUP(99999,holidays,1,FALSE()),VLOOKUP(B33529,holidays,1,FALSE()))</f>
        <v>#N/A</v>
      </c>
      <c r="F33529" s="125" t="n">
        <f aca="false">IF(ISNA(E33529),D33529,99999)</f>
        <v>99999</v>
      </c>
      <c r="G33529" s="125" t="n">
        <f aca="false">+G33528+1</f>
        <v>200</v>
      </c>
      <c r="H33529" s="129" t="n">
        <f aca="false">SMALL(F33330:F33544,G33529)</f>
        <v>99999</v>
      </c>
      <c r="I33529" s="116"/>
      <c r="J33529" s="129" t="n">
        <f aca="false">+J33528+1</f>
        <v>39054</v>
      </c>
      <c r="K33529" s="125" t="n">
        <f aca="false">WEEKDAY(J33529)</f>
        <v>1</v>
      </c>
      <c r="L33529" s="140" t="n">
        <f aca="false">IF(VLOOKUP(K33529,$L$33295:$M$33302,2,FALSE()),J33529,99999)</f>
        <v>99999</v>
      </c>
      <c r="M33529" s="125" t="e">
        <f aca="false">IF($M$33302,VLOOKUP(99999,holidays,1,FALSE()),VLOOKUP(J33529,holidays,1,FALSE()))</f>
        <v>#N/A</v>
      </c>
      <c r="N33529" s="125" t="n">
        <f aca="false">IF(ISNA(M33529),L33529,99999)</f>
        <v>99999</v>
      </c>
      <c r="O33529" s="125" t="n">
        <f aca="false">+O33528+1</f>
        <v>200</v>
      </c>
      <c r="P33529" s="129" t="n">
        <f aca="false">SMALL(N33330:N33544,O33529)</f>
        <v>99999</v>
      </c>
      <c r="Q33529" s="116"/>
      <c r="R33529" s="129" t="n">
        <f aca="false">+R33528+1</f>
        <v>199</v>
      </c>
      <c r="S33529" s="125" t="n">
        <f aca="false">WEEKDAY(R33529)</f>
        <v>3</v>
      </c>
      <c r="T33529" s="140" t="n">
        <f aca="false">IF(VLOOKUP(S33529,$L$33295:$M$33302,2,FALSE()),R33529,99999)</f>
        <v>199</v>
      </c>
      <c r="U33529" s="125" t="e">
        <f aca="false">IF($M$33302,VLOOKUP(99999,holidays,1,FALSE()),VLOOKUP(R33529,holidays,1,FALSE()))</f>
        <v>#N/A</v>
      </c>
      <c r="V33529" s="125" t="n">
        <f aca="false">IF(ISNA(U33529),T33529,99999)</f>
        <v>199</v>
      </c>
      <c r="W33529" s="125" t="n">
        <f aca="false">+W33528+1</f>
        <v>200</v>
      </c>
      <c r="X33529" s="129" t="n">
        <f aca="false">SMALL(V33330:V33544,W33529)</f>
        <v>99999</v>
      </c>
      <c r="Y33529" s="116"/>
      <c r="Z33529" s="129" t="n">
        <f aca="false">+Z33528+1</f>
        <v>199</v>
      </c>
      <c r="AA33529" s="125" t="n">
        <f aca="false">WEEKDAY(Z33529)</f>
        <v>3</v>
      </c>
      <c r="AB33529" s="140" t="n">
        <f aca="false">IF(VLOOKUP(AA33529,$L$33295:$M$33302,2,FALSE()),Z33529,99999)</f>
        <v>199</v>
      </c>
      <c r="AC33529" s="125" t="e">
        <f aca="false">IF($M$33302,VLOOKUP(99999,holidays,1,FALSE()),VLOOKUP(Z33529,holidays,1,FALSE()))</f>
        <v>#N/A</v>
      </c>
      <c r="AD33529" s="125" t="n">
        <f aca="false">IF(ISNA(AC33529),AB33529,99999)</f>
        <v>199</v>
      </c>
      <c r="AE33529" s="125" t="n">
        <f aca="false">+AE33528+1</f>
        <v>200</v>
      </c>
      <c r="AF33529" s="129" t="n">
        <f aca="false">SMALL(AD33330:AD33544,AE33529)</f>
        <v>99999</v>
      </c>
      <c r="AG33529" s="116"/>
      <c r="AH33529" s="129" t="n">
        <f aca="false">+AH33528+1</f>
        <v>199</v>
      </c>
      <c r="AI33529" s="125" t="n">
        <f aca="false">WEEKDAY(AH33529)</f>
        <v>3</v>
      </c>
      <c r="AJ33529" s="140" t="n">
        <f aca="false">IF(VLOOKUP(AI33529,$L$33295:$M$33302,2,FALSE()),AH33529,99999)</f>
        <v>199</v>
      </c>
      <c r="AK33529" s="125" t="e">
        <f aca="false">IF($M$33302,VLOOKUP(99999,holidays,1,FALSE()),VLOOKUP(AH33529,holidays,1,FALSE()))</f>
        <v>#N/A</v>
      </c>
      <c r="AL33529" s="125" t="n">
        <f aca="false">IF(ISNA(AK33529),AJ33529,99999)</f>
        <v>199</v>
      </c>
      <c r="AM33529" s="125" t="n">
        <f aca="false">+AM33528+1</f>
        <v>200</v>
      </c>
      <c r="AN33529" s="129" t="n">
        <f aca="false">SMALL(AL33330:AL33544,AM33529)</f>
        <v>99999</v>
      </c>
      <c r="AO33529" s="116"/>
      <c r="AP33529" s="129" t="n">
        <f aca="false">+AP33528+1</f>
        <v>199</v>
      </c>
      <c r="AQ33529" s="125" t="n">
        <f aca="false">WEEKDAY(AP33529)</f>
        <v>3</v>
      </c>
      <c r="AR33529" s="140" t="n">
        <f aca="false">IF(VLOOKUP(AQ33529,$L$33295:$M$33302,2,FALSE()),AP33529,99999)</f>
        <v>199</v>
      </c>
      <c r="AS33529" s="125" t="e">
        <f aca="false">IF($M$33302,VLOOKUP(99999,holidays,1,FALSE()),VLOOKUP(AP33529,holidays,1,FALSE()))</f>
        <v>#N/A</v>
      </c>
      <c r="AT33529" s="125" t="n">
        <f aca="false">IF(ISNA(AS33529),AR33529,99999)</f>
        <v>199</v>
      </c>
      <c r="AU33529" s="125" t="n">
        <f aca="false">+AU33528+1</f>
        <v>200</v>
      </c>
      <c r="AV33529" s="129" t="n">
        <f aca="false">SMALL(AT33330:AT33544,AU33529)</f>
        <v>99999</v>
      </c>
      <c r="AW33529" s="116"/>
      <c r="AX33529" s="116"/>
      <c r="AY33529" s="116"/>
      <c r="AZ33529" s="116"/>
      <c r="BA33529" s="116"/>
      <c r="BB33529" s="116"/>
      <c r="BC33529" s="116"/>
      <c r="BD33529" s="116"/>
      <c r="BE33529" s="116"/>
      <c r="BF33529" s="116"/>
      <c r="BG33529" s="116"/>
      <c r="BH33529" s="116"/>
    </row>
    <row r="33530" customFormat="false" ht="12.75" hidden="false" customHeight="false" outlineLevel="0" collapsed="false">
      <c r="A33530" s="116"/>
      <c r="B33530" s="129" t="n">
        <f aca="false">+B33529+1</f>
        <v>39055</v>
      </c>
      <c r="C33530" s="125" t="n">
        <f aca="false">WEEKDAY(B33530)</f>
        <v>2</v>
      </c>
      <c r="D33530" s="140" t="n">
        <f aca="false">IF(VLOOKUP(C33530,$L$33295:$M$33302,2,FALSE()),B33530,99999)</f>
        <v>39055</v>
      </c>
      <c r="E33530" s="125" t="e">
        <f aca="false">IF($M$33302,VLOOKUP(99999,holidays,1,FALSE()),VLOOKUP(B33530,holidays,1,FALSE()))</f>
        <v>#N/A</v>
      </c>
      <c r="F33530" s="125" t="n">
        <f aca="false">IF(ISNA(E33530),D33530,99999)</f>
        <v>39055</v>
      </c>
      <c r="G33530" s="125" t="n">
        <f aca="false">+G33529+1</f>
        <v>201</v>
      </c>
      <c r="H33530" s="129" t="n">
        <f aca="false">SMALL(F33330:F33544,G33530)</f>
        <v>99999</v>
      </c>
      <c r="I33530" s="116"/>
      <c r="J33530" s="129" t="n">
        <f aca="false">+J33529+1</f>
        <v>39055</v>
      </c>
      <c r="K33530" s="125" t="n">
        <f aca="false">WEEKDAY(J33530)</f>
        <v>2</v>
      </c>
      <c r="L33530" s="140" t="n">
        <f aca="false">IF(VLOOKUP(K33530,$L$33295:$M$33302,2,FALSE()),J33530,99999)</f>
        <v>39055</v>
      </c>
      <c r="M33530" s="125" t="e">
        <f aca="false">IF($M$33302,VLOOKUP(99999,holidays,1,FALSE()),VLOOKUP(J33530,holidays,1,FALSE()))</f>
        <v>#N/A</v>
      </c>
      <c r="N33530" s="125" t="n">
        <f aca="false">IF(ISNA(M33530),L33530,99999)</f>
        <v>39055</v>
      </c>
      <c r="O33530" s="125" t="n">
        <f aca="false">+O33529+1</f>
        <v>201</v>
      </c>
      <c r="P33530" s="129" t="n">
        <f aca="false">SMALL(N33330:N33544,O33530)</f>
        <v>99999</v>
      </c>
      <c r="Q33530" s="116"/>
      <c r="R33530" s="129" t="n">
        <f aca="false">+R33529+1</f>
        <v>200</v>
      </c>
      <c r="S33530" s="125" t="n">
        <f aca="false">WEEKDAY(R33530)</f>
        <v>4</v>
      </c>
      <c r="T33530" s="140" t="n">
        <f aca="false">IF(VLOOKUP(S33530,$L$33295:$M$33302,2,FALSE()),R33530,99999)</f>
        <v>200</v>
      </c>
      <c r="U33530" s="125" t="e">
        <f aca="false">IF($M$33302,VLOOKUP(99999,holidays,1,FALSE()),VLOOKUP(R33530,holidays,1,FALSE()))</f>
        <v>#N/A</v>
      </c>
      <c r="V33530" s="125" t="n">
        <f aca="false">IF(ISNA(U33530),T33530,99999)</f>
        <v>200</v>
      </c>
      <c r="W33530" s="125" t="n">
        <f aca="false">+W33529+1</f>
        <v>201</v>
      </c>
      <c r="X33530" s="129" t="n">
        <f aca="false">SMALL(V33330:V33544,W33530)</f>
        <v>99999</v>
      </c>
      <c r="Y33530" s="116"/>
      <c r="Z33530" s="129" t="n">
        <f aca="false">+Z33529+1</f>
        <v>200</v>
      </c>
      <c r="AA33530" s="125" t="n">
        <f aca="false">WEEKDAY(Z33530)</f>
        <v>4</v>
      </c>
      <c r="AB33530" s="140" t="n">
        <f aca="false">IF(VLOOKUP(AA33530,$L$33295:$M$33302,2,FALSE()),Z33530,99999)</f>
        <v>200</v>
      </c>
      <c r="AC33530" s="125" t="e">
        <f aca="false">IF($M$33302,VLOOKUP(99999,holidays,1,FALSE()),VLOOKUP(Z33530,holidays,1,FALSE()))</f>
        <v>#N/A</v>
      </c>
      <c r="AD33530" s="125" t="n">
        <f aca="false">IF(ISNA(AC33530),AB33530,99999)</f>
        <v>200</v>
      </c>
      <c r="AE33530" s="125" t="n">
        <f aca="false">+AE33529+1</f>
        <v>201</v>
      </c>
      <c r="AF33530" s="129" t="n">
        <f aca="false">SMALL(AD33330:AD33544,AE33530)</f>
        <v>99999</v>
      </c>
      <c r="AG33530" s="116"/>
      <c r="AH33530" s="129" t="n">
        <f aca="false">+AH33529+1</f>
        <v>200</v>
      </c>
      <c r="AI33530" s="125" t="n">
        <f aca="false">WEEKDAY(AH33530)</f>
        <v>4</v>
      </c>
      <c r="AJ33530" s="140" t="n">
        <f aca="false">IF(VLOOKUP(AI33530,$L$33295:$M$33302,2,FALSE()),AH33530,99999)</f>
        <v>200</v>
      </c>
      <c r="AK33530" s="125" t="e">
        <f aca="false">IF($M$33302,VLOOKUP(99999,holidays,1,FALSE()),VLOOKUP(AH33530,holidays,1,FALSE()))</f>
        <v>#N/A</v>
      </c>
      <c r="AL33530" s="125" t="n">
        <f aca="false">IF(ISNA(AK33530),AJ33530,99999)</f>
        <v>200</v>
      </c>
      <c r="AM33530" s="125" t="n">
        <f aca="false">+AM33529+1</f>
        <v>201</v>
      </c>
      <c r="AN33530" s="129" t="n">
        <f aca="false">SMALL(AL33330:AL33544,AM33530)</f>
        <v>99999</v>
      </c>
      <c r="AO33530" s="116"/>
      <c r="AP33530" s="129" t="n">
        <f aca="false">+AP33529+1</f>
        <v>200</v>
      </c>
      <c r="AQ33530" s="125" t="n">
        <f aca="false">WEEKDAY(AP33530)</f>
        <v>4</v>
      </c>
      <c r="AR33530" s="140" t="n">
        <f aca="false">IF(VLOOKUP(AQ33530,$L$33295:$M$33302,2,FALSE()),AP33530,99999)</f>
        <v>200</v>
      </c>
      <c r="AS33530" s="125" t="e">
        <f aca="false">IF($M$33302,VLOOKUP(99999,holidays,1,FALSE()),VLOOKUP(AP33530,holidays,1,FALSE()))</f>
        <v>#N/A</v>
      </c>
      <c r="AT33530" s="125" t="n">
        <f aca="false">IF(ISNA(AS33530),AR33530,99999)</f>
        <v>200</v>
      </c>
      <c r="AU33530" s="125" t="n">
        <f aca="false">+AU33529+1</f>
        <v>201</v>
      </c>
      <c r="AV33530" s="129" t="n">
        <f aca="false">SMALL(AT33330:AT33544,AU33530)</f>
        <v>99999</v>
      </c>
      <c r="AW33530" s="116"/>
      <c r="AX33530" s="116"/>
      <c r="AY33530" s="116"/>
      <c r="AZ33530" s="116"/>
      <c r="BA33530" s="116"/>
      <c r="BB33530" s="116"/>
      <c r="BC33530" s="116"/>
      <c r="BD33530" s="116"/>
      <c r="BE33530" s="116"/>
      <c r="BF33530" s="116"/>
      <c r="BG33530" s="116"/>
      <c r="BH33530" s="116"/>
    </row>
    <row r="33531" customFormat="false" ht="12.75" hidden="false" customHeight="false" outlineLevel="0" collapsed="false">
      <c r="A33531" s="116"/>
      <c r="B33531" s="129" t="n">
        <f aca="false">+B33530+1</f>
        <v>39056</v>
      </c>
      <c r="C33531" s="125" t="n">
        <f aca="false">WEEKDAY(B33531)</f>
        <v>3</v>
      </c>
      <c r="D33531" s="140" t="n">
        <f aca="false">IF(VLOOKUP(C33531,$L$33295:$M$33302,2,FALSE()),B33531,99999)</f>
        <v>39056</v>
      </c>
      <c r="E33531" s="125" t="e">
        <f aca="false">IF($M$33302,VLOOKUP(99999,holidays,1,FALSE()),VLOOKUP(B33531,holidays,1,FALSE()))</f>
        <v>#N/A</v>
      </c>
      <c r="F33531" s="125" t="n">
        <f aca="false">IF(ISNA(E33531),D33531,99999)</f>
        <v>39056</v>
      </c>
      <c r="G33531" s="125" t="n">
        <f aca="false">+G33530+1</f>
        <v>202</v>
      </c>
      <c r="H33531" s="129" t="n">
        <f aca="false">SMALL(F33330:F33544,G33531)</f>
        <v>99999</v>
      </c>
      <c r="I33531" s="116"/>
      <c r="J33531" s="129" t="n">
        <f aca="false">+J33530+1</f>
        <v>39056</v>
      </c>
      <c r="K33531" s="125" t="n">
        <f aca="false">WEEKDAY(J33531)</f>
        <v>3</v>
      </c>
      <c r="L33531" s="140" t="n">
        <f aca="false">IF(VLOOKUP(K33531,$L$33295:$M$33302,2,FALSE()),J33531,99999)</f>
        <v>39056</v>
      </c>
      <c r="M33531" s="125" t="e">
        <f aca="false">IF($M$33302,VLOOKUP(99999,holidays,1,FALSE()),VLOOKUP(J33531,holidays,1,FALSE()))</f>
        <v>#N/A</v>
      </c>
      <c r="N33531" s="125" t="n">
        <f aca="false">IF(ISNA(M33531),L33531,99999)</f>
        <v>39056</v>
      </c>
      <c r="O33531" s="125" t="n">
        <f aca="false">+O33530+1</f>
        <v>202</v>
      </c>
      <c r="P33531" s="129" t="n">
        <f aca="false">SMALL(N33330:N33544,O33531)</f>
        <v>99999</v>
      </c>
      <c r="Q33531" s="116"/>
      <c r="R33531" s="129" t="n">
        <f aca="false">+R33530+1</f>
        <v>201</v>
      </c>
      <c r="S33531" s="125" t="n">
        <f aca="false">WEEKDAY(R33531)</f>
        <v>5</v>
      </c>
      <c r="T33531" s="140" t="n">
        <f aca="false">IF(VLOOKUP(S33531,$L$33295:$M$33302,2,FALSE()),R33531,99999)</f>
        <v>201</v>
      </c>
      <c r="U33531" s="125" t="e">
        <f aca="false">IF($M$33302,VLOOKUP(99999,holidays,1,FALSE()),VLOOKUP(R33531,holidays,1,FALSE()))</f>
        <v>#N/A</v>
      </c>
      <c r="V33531" s="125" t="n">
        <f aca="false">IF(ISNA(U33531),T33531,99999)</f>
        <v>201</v>
      </c>
      <c r="W33531" s="125" t="n">
        <f aca="false">+W33530+1</f>
        <v>202</v>
      </c>
      <c r="X33531" s="129" t="n">
        <f aca="false">SMALL(V33330:V33544,W33531)</f>
        <v>99999</v>
      </c>
      <c r="Y33531" s="116"/>
      <c r="Z33531" s="129" t="n">
        <f aca="false">+Z33530+1</f>
        <v>201</v>
      </c>
      <c r="AA33531" s="125" t="n">
        <f aca="false">WEEKDAY(Z33531)</f>
        <v>5</v>
      </c>
      <c r="AB33531" s="140" t="n">
        <f aca="false">IF(VLOOKUP(AA33531,$L$33295:$M$33302,2,FALSE()),Z33531,99999)</f>
        <v>201</v>
      </c>
      <c r="AC33531" s="125" t="e">
        <f aca="false">IF($M$33302,VLOOKUP(99999,holidays,1,FALSE()),VLOOKUP(Z33531,holidays,1,FALSE()))</f>
        <v>#N/A</v>
      </c>
      <c r="AD33531" s="125" t="n">
        <f aca="false">IF(ISNA(AC33531),AB33531,99999)</f>
        <v>201</v>
      </c>
      <c r="AE33531" s="125" t="n">
        <f aca="false">+AE33530+1</f>
        <v>202</v>
      </c>
      <c r="AF33531" s="129" t="n">
        <f aca="false">SMALL(AD33330:AD33544,AE33531)</f>
        <v>99999</v>
      </c>
      <c r="AG33531" s="116"/>
      <c r="AH33531" s="129" t="n">
        <f aca="false">+AH33530+1</f>
        <v>201</v>
      </c>
      <c r="AI33531" s="125" t="n">
        <f aca="false">WEEKDAY(AH33531)</f>
        <v>5</v>
      </c>
      <c r="AJ33531" s="140" t="n">
        <f aca="false">IF(VLOOKUP(AI33531,$L$33295:$M$33302,2,FALSE()),AH33531,99999)</f>
        <v>201</v>
      </c>
      <c r="AK33531" s="125" t="e">
        <f aca="false">IF($M$33302,VLOOKUP(99999,holidays,1,FALSE()),VLOOKUP(AH33531,holidays,1,FALSE()))</f>
        <v>#N/A</v>
      </c>
      <c r="AL33531" s="125" t="n">
        <f aca="false">IF(ISNA(AK33531),AJ33531,99999)</f>
        <v>201</v>
      </c>
      <c r="AM33531" s="125" t="n">
        <f aca="false">+AM33530+1</f>
        <v>202</v>
      </c>
      <c r="AN33531" s="129" t="n">
        <f aca="false">SMALL(AL33330:AL33544,AM33531)</f>
        <v>99999</v>
      </c>
      <c r="AO33531" s="116"/>
      <c r="AP33531" s="129" t="n">
        <f aca="false">+AP33530+1</f>
        <v>201</v>
      </c>
      <c r="AQ33531" s="125" t="n">
        <f aca="false">WEEKDAY(AP33531)</f>
        <v>5</v>
      </c>
      <c r="AR33531" s="140" t="n">
        <f aca="false">IF(VLOOKUP(AQ33531,$L$33295:$M$33302,2,FALSE()),AP33531,99999)</f>
        <v>201</v>
      </c>
      <c r="AS33531" s="125" t="e">
        <f aca="false">IF($M$33302,VLOOKUP(99999,holidays,1,FALSE()),VLOOKUP(AP33531,holidays,1,FALSE()))</f>
        <v>#N/A</v>
      </c>
      <c r="AT33531" s="125" t="n">
        <f aca="false">IF(ISNA(AS33531),AR33531,99999)</f>
        <v>201</v>
      </c>
      <c r="AU33531" s="125" t="n">
        <f aca="false">+AU33530+1</f>
        <v>202</v>
      </c>
      <c r="AV33531" s="129" t="n">
        <f aca="false">SMALL(AT33330:AT33544,AU33531)</f>
        <v>99999</v>
      </c>
      <c r="AW33531" s="116"/>
      <c r="AX33531" s="116"/>
      <c r="AY33531" s="116"/>
      <c r="AZ33531" s="116"/>
      <c r="BA33531" s="116"/>
      <c r="BB33531" s="116"/>
      <c r="BC33531" s="116"/>
      <c r="BD33531" s="116"/>
      <c r="BE33531" s="116"/>
      <c r="BF33531" s="116"/>
      <c r="BG33531" s="116"/>
      <c r="BH33531" s="116"/>
    </row>
    <row r="33532" customFormat="false" ht="12.75" hidden="false" customHeight="false" outlineLevel="0" collapsed="false">
      <c r="A33532" s="116"/>
      <c r="B33532" s="129" t="n">
        <f aca="false">+B33531+1</f>
        <v>39057</v>
      </c>
      <c r="C33532" s="125" t="n">
        <f aca="false">WEEKDAY(B33532)</f>
        <v>4</v>
      </c>
      <c r="D33532" s="140" t="n">
        <f aca="false">IF(VLOOKUP(C33532,$L$33295:$M$33302,2,FALSE()),B33532,99999)</f>
        <v>39057</v>
      </c>
      <c r="E33532" s="125" t="e">
        <f aca="false">IF($M$33302,VLOOKUP(99999,holidays,1,FALSE()),VLOOKUP(B33532,holidays,1,FALSE()))</f>
        <v>#N/A</v>
      </c>
      <c r="F33532" s="125" t="n">
        <f aca="false">IF(ISNA(E33532),D33532,99999)</f>
        <v>39057</v>
      </c>
      <c r="G33532" s="125" t="n">
        <f aca="false">+G33531+1</f>
        <v>203</v>
      </c>
      <c r="H33532" s="129" t="n">
        <f aca="false">SMALL(F33330:F33544,G33532)</f>
        <v>99999</v>
      </c>
      <c r="I33532" s="116"/>
      <c r="J33532" s="129" t="n">
        <f aca="false">+J33531+1</f>
        <v>39057</v>
      </c>
      <c r="K33532" s="125" t="n">
        <f aca="false">WEEKDAY(J33532)</f>
        <v>4</v>
      </c>
      <c r="L33532" s="140" t="n">
        <f aca="false">IF(VLOOKUP(K33532,$L$33295:$M$33302,2,FALSE()),J33532,99999)</f>
        <v>39057</v>
      </c>
      <c r="M33532" s="125" t="e">
        <f aca="false">IF($M$33302,VLOOKUP(99999,holidays,1,FALSE()),VLOOKUP(J33532,holidays,1,FALSE()))</f>
        <v>#N/A</v>
      </c>
      <c r="N33532" s="125" t="n">
        <f aca="false">IF(ISNA(M33532),L33532,99999)</f>
        <v>39057</v>
      </c>
      <c r="O33532" s="125" t="n">
        <f aca="false">+O33531+1</f>
        <v>203</v>
      </c>
      <c r="P33532" s="129" t="n">
        <f aca="false">SMALL(N33330:N33544,O33532)</f>
        <v>99999</v>
      </c>
      <c r="Q33532" s="116"/>
      <c r="R33532" s="129" t="n">
        <f aca="false">+R33531+1</f>
        <v>202</v>
      </c>
      <c r="S33532" s="125" t="n">
        <f aca="false">WEEKDAY(R33532)</f>
        <v>6</v>
      </c>
      <c r="T33532" s="140" t="n">
        <f aca="false">IF(VLOOKUP(S33532,$L$33295:$M$33302,2,FALSE()),R33532,99999)</f>
        <v>202</v>
      </c>
      <c r="U33532" s="125" t="e">
        <f aca="false">IF($M$33302,VLOOKUP(99999,holidays,1,FALSE()),VLOOKUP(R33532,holidays,1,FALSE()))</f>
        <v>#N/A</v>
      </c>
      <c r="V33532" s="125" t="n">
        <f aca="false">IF(ISNA(U33532),T33532,99999)</f>
        <v>202</v>
      </c>
      <c r="W33532" s="125" t="n">
        <f aca="false">+W33531+1</f>
        <v>203</v>
      </c>
      <c r="X33532" s="129" t="n">
        <f aca="false">SMALL(V33330:V33544,W33532)</f>
        <v>99999</v>
      </c>
      <c r="Y33532" s="116"/>
      <c r="Z33532" s="129" t="n">
        <f aca="false">+Z33531+1</f>
        <v>202</v>
      </c>
      <c r="AA33532" s="125" t="n">
        <f aca="false">WEEKDAY(Z33532)</f>
        <v>6</v>
      </c>
      <c r="AB33532" s="140" t="n">
        <f aca="false">IF(VLOOKUP(AA33532,$L$33295:$M$33302,2,FALSE()),Z33532,99999)</f>
        <v>202</v>
      </c>
      <c r="AC33532" s="125" t="e">
        <f aca="false">IF($M$33302,VLOOKUP(99999,holidays,1,FALSE()),VLOOKUP(Z33532,holidays,1,FALSE()))</f>
        <v>#N/A</v>
      </c>
      <c r="AD33532" s="125" t="n">
        <f aca="false">IF(ISNA(AC33532),AB33532,99999)</f>
        <v>202</v>
      </c>
      <c r="AE33532" s="125" t="n">
        <f aca="false">+AE33531+1</f>
        <v>203</v>
      </c>
      <c r="AF33532" s="129" t="n">
        <f aca="false">SMALL(AD33330:AD33544,AE33532)</f>
        <v>99999</v>
      </c>
      <c r="AG33532" s="116"/>
      <c r="AH33532" s="129" t="n">
        <f aca="false">+AH33531+1</f>
        <v>202</v>
      </c>
      <c r="AI33532" s="125" t="n">
        <f aca="false">WEEKDAY(AH33532)</f>
        <v>6</v>
      </c>
      <c r="AJ33532" s="140" t="n">
        <f aca="false">IF(VLOOKUP(AI33532,$L$33295:$M$33302,2,FALSE()),AH33532,99999)</f>
        <v>202</v>
      </c>
      <c r="AK33532" s="125" t="e">
        <f aca="false">IF($M$33302,VLOOKUP(99999,holidays,1,FALSE()),VLOOKUP(AH33532,holidays,1,FALSE()))</f>
        <v>#N/A</v>
      </c>
      <c r="AL33532" s="125" t="n">
        <f aca="false">IF(ISNA(AK33532),AJ33532,99999)</f>
        <v>202</v>
      </c>
      <c r="AM33532" s="125" t="n">
        <f aca="false">+AM33531+1</f>
        <v>203</v>
      </c>
      <c r="AN33532" s="129" t="n">
        <f aca="false">SMALL(AL33330:AL33544,AM33532)</f>
        <v>99999</v>
      </c>
      <c r="AO33532" s="116"/>
      <c r="AP33532" s="129" t="n">
        <f aca="false">+AP33531+1</f>
        <v>202</v>
      </c>
      <c r="AQ33532" s="125" t="n">
        <f aca="false">WEEKDAY(AP33532)</f>
        <v>6</v>
      </c>
      <c r="AR33532" s="140" t="n">
        <f aca="false">IF(VLOOKUP(AQ33532,$L$33295:$M$33302,2,FALSE()),AP33532,99999)</f>
        <v>202</v>
      </c>
      <c r="AS33532" s="125" t="e">
        <f aca="false">IF($M$33302,VLOOKUP(99999,holidays,1,FALSE()),VLOOKUP(AP33532,holidays,1,FALSE()))</f>
        <v>#N/A</v>
      </c>
      <c r="AT33532" s="125" t="n">
        <f aca="false">IF(ISNA(AS33532),AR33532,99999)</f>
        <v>202</v>
      </c>
      <c r="AU33532" s="125" t="n">
        <f aca="false">+AU33531+1</f>
        <v>203</v>
      </c>
      <c r="AV33532" s="129" t="n">
        <f aca="false">SMALL(AT33330:AT33544,AU33532)</f>
        <v>99999</v>
      </c>
      <c r="AW33532" s="116"/>
      <c r="AX33532" s="116"/>
      <c r="AY33532" s="116"/>
      <c r="AZ33532" s="116"/>
      <c r="BA33532" s="116"/>
      <c r="BB33532" s="116"/>
      <c r="BC33532" s="116"/>
      <c r="BD33532" s="116"/>
      <c r="BE33532" s="116"/>
      <c r="BF33532" s="116"/>
      <c r="BG33532" s="116"/>
      <c r="BH33532" s="116"/>
    </row>
    <row r="33533" customFormat="false" ht="12.75" hidden="false" customHeight="false" outlineLevel="0" collapsed="false">
      <c r="A33533" s="116"/>
      <c r="B33533" s="129" t="n">
        <f aca="false">+B33532+1</f>
        <v>39058</v>
      </c>
      <c r="C33533" s="125" t="n">
        <f aca="false">WEEKDAY(B33533)</f>
        <v>5</v>
      </c>
      <c r="D33533" s="140" t="n">
        <f aca="false">IF(VLOOKUP(C33533,$L$33295:$M$33302,2,FALSE()),B33533,99999)</f>
        <v>39058</v>
      </c>
      <c r="E33533" s="125" t="e">
        <f aca="false">IF($M$33302,VLOOKUP(99999,holidays,1,FALSE()),VLOOKUP(B33533,holidays,1,FALSE()))</f>
        <v>#N/A</v>
      </c>
      <c r="F33533" s="125" t="n">
        <f aca="false">IF(ISNA(E33533),D33533,99999)</f>
        <v>39058</v>
      </c>
      <c r="G33533" s="125" t="n">
        <f aca="false">+G33532+1</f>
        <v>204</v>
      </c>
      <c r="H33533" s="129" t="n">
        <f aca="false">SMALL(F33330:F33544,G33533)</f>
        <v>99999</v>
      </c>
      <c r="I33533" s="116"/>
      <c r="J33533" s="129" t="n">
        <f aca="false">+J33532+1</f>
        <v>39058</v>
      </c>
      <c r="K33533" s="125" t="n">
        <f aca="false">WEEKDAY(J33533)</f>
        <v>5</v>
      </c>
      <c r="L33533" s="140" t="n">
        <f aca="false">IF(VLOOKUP(K33533,$L$33295:$M$33302,2,FALSE()),J33533,99999)</f>
        <v>39058</v>
      </c>
      <c r="M33533" s="125" t="e">
        <f aca="false">IF($M$33302,VLOOKUP(99999,holidays,1,FALSE()),VLOOKUP(J33533,holidays,1,FALSE()))</f>
        <v>#N/A</v>
      </c>
      <c r="N33533" s="125" t="n">
        <f aca="false">IF(ISNA(M33533),L33533,99999)</f>
        <v>39058</v>
      </c>
      <c r="O33533" s="125" t="n">
        <f aca="false">+O33532+1</f>
        <v>204</v>
      </c>
      <c r="P33533" s="129" t="n">
        <f aca="false">SMALL(N33330:N33544,O33533)</f>
        <v>99999</v>
      </c>
      <c r="Q33533" s="116"/>
      <c r="R33533" s="129" t="n">
        <f aca="false">+R33532+1</f>
        <v>203</v>
      </c>
      <c r="S33533" s="125" t="n">
        <f aca="false">WEEKDAY(R33533)</f>
        <v>7</v>
      </c>
      <c r="T33533" s="140" t="n">
        <f aca="false">IF(VLOOKUP(S33533,$L$33295:$M$33302,2,FALSE()),R33533,99999)</f>
        <v>99999</v>
      </c>
      <c r="U33533" s="125" t="e">
        <f aca="false">IF($M$33302,VLOOKUP(99999,holidays,1,FALSE()),VLOOKUP(R33533,holidays,1,FALSE()))</f>
        <v>#N/A</v>
      </c>
      <c r="V33533" s="125" t="n">
        <f aca="false">IF(ISNA(U33533),T33533,99999)</f>
        <v>99999</v>
      </c>
      <c r="W33533" s="125" t="n">
        <f aca="false">+W33532+1</f>
        <v>204</v>
      </c>
      <c r="X33533" s="129" t="n">
        <f aca="false">SMALL(V33330:V33544,W33533)</f>
        <v>99999</v>
      </c>
      <c r="Y33533" s="116"/>
      <c r="Z33533" s="129" t="n">
        <f aca="false">+Z33532+1</f>
        <v>203</v>
      </c>
      <c r="AA33533" s="125" t="n">
        <f aca="false">WEEKDAY(Z33533)</f>
        <v>7</v>
      </c>
      <c r="AB33533" s="140" t="n">
        <f aca="false">IF(VLOOKUP(AA33533,$L$33295:$M$33302,2,FALSE()),Z33533,99999)</f>
        <v>99999</v>
      </c>
      <c r="AC33533" s="125" t="e">
        <f aca="false">IF($M$33302,VLOOKUP(99999,holidays,1,FALSE()),VLOOKUP(Z33533,holidays,1,FALSE()))</f>
        <v>#N/A</v>
      </c>
      <c r="AD33533" s="125" t="n">
        <f aca="false">IF(ISNA(AC33533),AB33533,99999)</f>
        <v>99999</v>
      </c>
      <c r="AE33533" s="125" t="n">
        <f aca="false">+AE33532+1</f>
        <v>204</v>
      </c>
      <c r="AF33533" s="129" t="n">
        <f aca="false">SMALL(AD33330:AD33544,AE33533)</f>
        <v>99999</v>
      </c>
      <c r="AG33533" s="116"/>
      <c r="AH33533" s="129" t="n">
        <f aca="false">+AH33532+1</f>
        <v>203</v>
      </c>
      <c r="AI33533" s="125" t="n">
        <f aca="false">WEEKDAY(AH33533)</f>
        <v>7</v>
      </c>
      <c r="AJ33533" s="140" t="n">
        <f aca="false">IF(VLOOKUP(AI33533,$L$33295:$M$33302,2,FALSE()),AH33533,99999)</f>
        <v>99999</v>
      </c>
      <c r="AK33533" s="125" t="e">
        <f aca="false">IF($M$33302,VLOOKUP(99999,holidays,1,FALSE()),VLOOKUP(AH33533,holidays,1,FALSE()))</f>
        <v>#N/A</v>
      </c>
      <c r="AL33533" s="125" t="n">
        <f aca="false">IF(ISNA(AK33533),AJ33533,99999)</f>
        <v>99999</v>
      </c>
      <c r="AM33533" s="125" t="n">
        <f aca="false">+AM33532+1</f>
        <v>204</v>
      </c>
      <c r="AN33533" s="129" t="n">
        <f aca="false">SMALL(AL33330:AL33544,AM33533)</f>
        <v>99999</v>
      </c>
      <c r="AO33533" s="116"/>
      <c r="AP33533" s="129" t="n">
        <f aca="false">+AP33532+1</f>
        <v>203</v>
      </c>
      <c r="AQ33533" s="125" t="n">
        <f aca="false">WEEKDAY(AP33533)</f>
        <v>7</v>
      </c>
      <c r="AR33533" s="140" t="n">
        <f aca="false">IF(VLOOKUP(AQ33533,$L$33295:$M$33302,2,FALSE()),AP33533,99999)</f>
        <v>99999</v>
      </c>
      <c r="AS33533" s="125" t="e">
        <f aca="false">IF($M$33302,VLOOKUP(99999,holidays,1,FALSE()),VLOOKUP(AP33533,holidays,1,FALSE()))</f>
        <v>#N/A</v>
      </c>
      <c r="AT33533" s="125" t="n">
        <f aca="false">IF(ISNA(AS33533),AR33533,99999)</f>
        <v>99999</v>
      </c>
      <c r="AU33533" s="125" t="n">
        <f aca="false">+AU33532+1</f>
        <v>204</v>
      </c>
      <c r="AV33533" s="129" t="n">
        <f aca="false">SMALL(AT33330:AT33544,AU33533)</f>
        <v>99999</v>
      </c>
      <c r="AW33533" s="116"/>
      <c r="AX33533" s="116"/>
      <c r="AY33533" s="116"/>
      <c r="AZ33533" s="116"/>
      <c r="BA33533" s="116"/>
      <c r="BB33533" s="116"/>
      <c r="BC33533" s="116"/>
      <c r="BD33533" s="116"/>
      <c r="BE33533" s="116"/>
      <c r="BF33533" s="116"/>
      <c r="BG33533" s="116"/>
      <c r="BH33533" s="116"/>
    </row>
    <row r="33534" customFormat="false" ht="12.75" hidden="false" customHeight="false" outlineLevel="0" collapsed="false">
      <c r="A33534" s="116"/>
      <c r="B33534" s="129" t="n">
        <f aca="false">+B33533+1</f>
        <v>39059</v>
      </c>
      <c r="C33534" s="125" t="n">
        <f aca="false">WEEKDAY(B33534)</f>
        <v>6</v>
      </c>
      <c r="D33534" s="140" t="n">
        <f aca="false">IF(VLOOKUP(C33534,$L$33295:$M$33302,2,FALSE()),B33534,99999)</f>
        <v>39059</v>
      </c>
      <c r="E33534" s="125" t="e">
        <f aca="false">IF($M$33302,VLOOKUP(99999,holidays,1,FALSE()),VLOOKUP(B33534,holidays,1,FALSE()))</f>
        <v>#N/A</v>
      </c>
      <c r="F33534" s="125" t="n">
        <f aca="false">IF(ISNA(E33534),D33534,99999)</f>
        <v>39059</v>
      </c>
      <c r="G33534" s="125" t="n">
        <f aca="false">+G33533+1</f>
        <v>205</v>
      </c>
      <c r="H33534" s="129" t="n">
        <f aca="false">SMALL(F33330:F33544,G33534)</f>
        <v>99999</v>
      </c>
      <c r="I33534" s="116"/>
      <c r="J33534" s="129" t="n">
        <f aca="false">+J33533+1</f>
        <v>39059</v>
      </c>
      <c r="K33534" s="125" t="n">
        <f aca="false">WEEKDAY(J33534)</f>
        <v>6</v>
      </c>
      <c r="L33534" s="140" t="n">
        <f aca="false">IF(VLOOKUP(K33534,$L$33295:$M$33302,2,FALSE()),J33534,99999)</f>
        <v>39059</v>
      </c>
      <c r="M33534" s="125" t="e">
        <f aca="false">IF($M$33302,VLOOKUP(99999,holidays,1,FALSE()),VLOOKUP(J33534,holidays,1,FALSE()))</f>
        <v>#N/A</v>
      </c>
      <c r="N33534" s="125" t="n">
        <f aca="false">IF(ISNA(M33534),L33534,99999)</f>
        <v>39059</v>
      </c>
      <c r="O33534" s="125" t="n">
        <f aca="false">+O33533+1</f>
        <v>205</v>
      </c>
      <c r="P33534" s="129" t="n">
        <f aca="false">SMALL(N33330:N33544,O33534)</f>
        <v>99999</v>
      </c>
      <c r="Q33534" s="116"/>
      <c r="R33534" s="129" t="n">
        <f aca="false">+R33533+1</f>
        <v>204</v>
      </c>
      <c r="S33534" s="125" t="n">
        <f aca="false">WEEKDAY(R33534)</f>
        <v>1</v>
      </c>
      <c r="T33534" s="140" t="n">
        <f aca="false">IF(VLOOKUP(S33534,$L$33295:$M$33302,2,FALSE()),R33534,99999)</f>
        <v>99999</v>
      </c>
      <c r="U33534" s="125" t="e">
        <f aca="false">IF($M$33302,VLOOKUP(99999,holidays,1,FALSE()),VLOOKUP(R33534,holidays,1,FALSE()))</f>
        <v>#N/A</v>
      </c>
      <c r="V33534" s="125" t="n">
        <f aca="false">IF(ISNA(U33534),T33534,99999)</f>
        <v>99999</v>
      </c>
      <c r="W33534" s="125" t="n">
        <f aca="false">+W33533+1</f>
        <v>205</v>
      </c>
      <c r="X33534" s="129" t="n">
        <f aca="false">SMALL(V33330:V33544,W33534)</f>
        <v>99999</v>
      </c>
      <c r="Y33534" s="116"/>
      <c r="Z33534" s="129" t="n">
        <f aca="false">+Z33533+1</f>
        <v>204</v>
      </c>
      <c r="AA33534" s="125" t="n">
        <f aca="false">WEEKDAY(Z33534)</f>
        <v>1</v>
      </c>
      <c r="AB33534" s="140" t="n">
        <f aca="false">IF(VLOOKUP(AA33534,$L$33295:$M$33302,2,FALSE()),Z33534,99999)</f>
        <v>99999</v>
      </c>
      <c r="AC33534" s="125" t="e">
        <f aca="false">IF($M$33302,VLOOKUP(99999,holidays,1,FALSE()),VLOOKUP(Z33534,holidays,1,FALSE()))</f>
        <v>#N/A</v>
      </c>
      <c r="AD33534" s="125" t="n">
        <f aca="false">IF(ISNA(AC33534),AB33534,99999)</f>
        <v>99999</v>
      </c>
      <c r="AE33534" s="125" t="n">
        <f aca="false">+AE33533+1</f>
        <v>205</v>
      </c>
      <c r="AF33534" s="129" t="n">
        <f aca="false">SMALL(AD33330:AD33544,AE33534)</f>
        <v>99999</v>
      </c>
      <c r="AG33534" s="116"/>
      <c r="AH33534" s="129" t="n">
        <f aca="false">+AH33533+1</f>
        <v>204</v>
      </c>
      <c r="AI33534" s="125" t="n">
        <f aca="false">WEEKDAY(AH33534)</f>
        <v>1</v>
      </c>
      <c r="AJ33534" s="140" t="n">
        <f aca="false">IF(VLOOKUP(AI33534,$L$33295:$M$33302,2,FALSE()),AH33534,99999)</f>
        <v>99999</v>
      </c>
      <c r="AK33534" s="125" t="e">
        <f aca="false">IF($M$33302,VLOOKUP(99999,holidays,1,FALSE()),VLOOKUP(AH33534,holidays,1,FALSE()))</f>
        <v>#N/A</v>
      </c>
      <c r="AL33534" s="125" t="n">
        <f aca="false">IF(ISNA(AK33534),AJ33534,99999)</f>
        <v>99999</v>
      </c>
      <c r="AM33534" s="125" t="n">
        <f aca="false">+AM33533+1</f>
        <v>205</v>
      </c>
      <c r="AN33534" s="129" t="n">
        <f aca="false">SMALL(AL33330:AL33544,AM33534)</f>
        <v>99999</v>
      </c>
      <c r="AO33534" s="116"/>
      <c r="AP33534" s="129" t="n">
        <f aca="false">+AP33533+1</f>
        <v>204</v>
      </c>
      <c r="AQ33534" s="125" t="n">
        <f aca="false">WEEKDAY(AP33534)</f>
        <v>1</v>
      </c>
      <c r="AR33534" s="140" t="n">
        <f aca="false">IF(VLOOKUP(AQ33534,$L$33295:$M$33302,2,FALSE()),AP33534,99999)</f>
        <v>99999</v>
      </c>
      <c r="AS33534" s="125" t="e">
        <f aca="false">IF($M$33302,VLOOKUP(99999,holidays,1,FALSE()),VLOOKUP(AP33534,holidays,1,FALSE()))</f>
        <v>#N/A</v>
      </c>
      <c r="AT33534" s="125" t="n">
        <f aca="false">IF(ISNA(AS33534),AR33534,99999)</f>
        <v>99999</v>
      </c>
      <c r="AU33534" s="125" t="n">
        <f aca="false">+AU33533+1</f>
        <v>205</v>
      </c>
      <c r="AV33534" s="129" t="n">
        <f aca="false">SMALL(AT33330:AT33544,AU33534)</f>
        <v>99999</v>
      </c>
      <c r="AW33534" s="116"/>
      <c r="AX33534" s="116"/>
      <c r="AY33534" s="116"/>
      <c r="AZ33534" s="116"/>
      <c r="BA33534" s="116"/>
      <c r="BB33534" s="116"/>
      <c r="BC33534" s="116"/>
      <c r="BD33534" s="116"/>
      <c r="BE33534" s="116"/>
      <c r="BF33534" s="116"/>
      <c r="BG33534" s="116"/>
      <c r="BH33534" s="116"/>
    </row>
    <row r="33535" customFormat="false" ht="12.75" hidden="false" customHeight="false" outlineLevel="0" collapsed="false">
      <c r="A33535" s="116"/>
      <c r="B33535" s="129" t="n">
        <f aca="false">+B33534+1</f>
        <v>39060</v>
      </c>
      <c r="C33535" s="125" t="n">
        <f aca="false">WEEKDAY(B33535)</f>
        <v>7</v>
      </c>
      <c r="D33535" s="140" t="n">
        <f aca="false">IF(VLOOKUP(C33535,$L$33295:$M$33302,2,FALSE()),B33535,99999)</f>
        <v>99999</v>
      </c>
      <c r="E33535" s="125" t="e">
        <f aca="false">IF($M$33302,VLOOKUP(99999,holidays,1,FALSE()),VLOOKUP(B33535,holidays,1,FALSE()))</f>
        <v>#N/A</v>
      </c>
      <c r="F33535" s="125" t="n">
        <f aca="false">IF(ISNA(E33535),D33535,99999)</f>
        <v>99999</v>
      </c>
      <c r="G33535" s="125" t="n">
        <f aca="false">+G33534+1</f>
        <v>206</v>
      </c>
      <c r="H33535" s="129" t="n">
        <f aca="false">SMALL(F33330:F33544,G33535)</f>
        <v>99999</v>
      </c>
      <c r="I33535" s="116"/>
      <c r="J33535" s="129" t="n">
        <f aca="false">+J33534+1</f>
        <v>39060</v>
      </c>
      <c r="K33535" s="125" t="n">
        <f aca="false">WEEKDAY(J33535)</f>
        <v>7</v>
      </c>
      <c r="L33535" s="140" t="n">
        <f aca="false">IF(VLOOKUP(K33535,$L$33295:$M$33302,2,FALSE()),J33535,99999)</f>
        <v>99999</v>
      </c>
      <c r="M33535" s="125" t="e">
        <f aca="false">IF($M$33302,VLOOKUP(99999,holidays,1,FALSE()),VLOOKUP(J33535,holidays,1,FALSE()))</f>
        <v>#N/A</v>
      </c>
      <c r="N33535" s="125" t="n">
        <f aca="false">IF(ISNA(M33535),L33535,99999)</f>
        <v>99999</v>
      </c>
      <c r="O33535" s="125" t="n">
        <f aca="false">+O33534+1</f>
        <v>206</v>
      </c>
      <c r="P33535" s="129" t="n">
        <f aca="false">SMALL(N33330:N33544,O33535)</f>
        <v>99999</v>
      </c>
      <c r="Q33535" s="116"/>
      <c r="R33535" s="129" t="n">
        <f aca="false">+R33534+1</f>
        <v>205</v>
      </c>
      <c r="S33535" s="125" t="n">
        <f aca="false">WEEKDAY(R33535)</f>
        <v>2</v>
      </c>
      <c r="T33535" s="140" t="n">
        <f aca="false">IF(VLOOKUP(S33535,$L$33295:$M$33302,2,FALSE()),R33535,99999)</f>
        <v>205</v>
      </c>
      <c r="U33535" s="125" t="e">
        <f aca="false">IF($M$33302,VLOOKUP(99999,holidays,1,FALSE()),VLOOKUP(R33535,holidays,1,FALSE()))</f>
        <v>#N/A</v>
      </c>
      <c r="V33535" s="125" t="n">
        <f aca="false">IF(ISNA(U33535),T33535,99999)</f>
        <v>205</v>
      </c>
      <c r="W33535" s="125" t="n">
        <f aca="false">+W33534+1</f>
        <v>206</v>
      </c>
      <c r="X33535" s="129" t="n">
        <f aca="false">SMALL(V33330:V33544,W33535)</f>
        <v>99999</v>
      </c>
      <c r="Y33535" s="116"/>
      <c r="Z33535" s="129" t="n">
        <f aca="false">+Z33534+1</f>
        <v>205</v>
      </c>
      <c r="AA33535" s="125" t="n">
        <f aca="false">WEEKDAY(Z33535)</f>
        <v>2</v>
      </c>
      <c r="AB33535" s="140" t="n">
        <f aca="false">IF(VLOOKUP(AA33535,$L$33295:$M$33302,2,FALSE()),Z33535,99999)</f>
        <v>205</v>
      </c>
      <c r="AC33535" s="125" t="e">
        <f aca="false">IF($M$33302,VLOOKUP(99999,holidays,1,FALSE()),VLOOKUP(Z33535,holidays,1,FALSE()))</f>
        <v>#N/A</v>
      </c>
      <c r="AD33535" s="125" t="n">
        <f aca="false">IF(ISNA(AC33535),AB33535,99999)</f>
        <v>205</v>
      </c>
      <c r="AE33535" s="125" t="n">
        <f aca="false">+AE33534+1</f>
        <v>206</v>
      </c>
      <c r="AF33535" s="129" t="n">
        <f aca="false">SMALL(AD33330:AD33544,AE33535)</f>
        <v>99999</v>
      </c>
      <c r="AG33535" s="116"/>
      <c r="AH33535" s="129" t="n">
        <f aca="false">+AH33534+1</f>
        <v>205</v>
      </c>
      <c r="AI33535" s="125" t="n">
        <f aca="false">WEEKDAY(AH33535)</f>
        <v>2</v>
      </c>
      <c r="AJ33535" s="140" t="n">
        <f aca="false">IF(VLOOKUP(AI33535,$L$33295:$M$33302,2,FALSE()),AH33535,99999)</f>
        <v>205</v>
      </c>
      <c r="AK33535" s="125" t="e">
        <f aca="false">IF($M$33302,VLOOKUP(99999,holidays,1,FALSE()),VLOOKUP(AH33535,holidays,1,FALSE()))</f>
        <v>#N/A</v>
      </c>
      <c r="AL33535" s="125" t="n">
        <f aca="false">IF(ISNA(AK33535),AJ33535,99999)</f>
        <v>205</v>
      </c>
      <c r="AM33535" s="125" t="n">
        <f aca="false">+AM33534+1</f>
        <v>206</v>
      </c>
      <c r="AN33535" s="129" t="n">
        <f aca="false">SMALL(AL33330:AL33544,AM33535)</f>
        <v>99999</v>
      </c>
      <c r="AO33535" s="116"/>
      <c r="AP33535" s="129" t="n">
        <f aca="false">+AP33534+1</f>
        <v>205</v>
      </c>
      <c r="AQ33535" s="125" t="n">
        <f aca="false">WEEKDAY(AP33535)</f>
        <v>2</v>
      </c>
      <c r="AR33535" s="140" t="n">
        <f aca="false">IF(VLOOKUP(AQ33535,$L$33295:$M$33302,2,FALSE()),AP33535,99999)</f>
        <v>205</v>
      </c>
      <c r="AS33535" s="125" t="e">
        <f aca="false">IF($M$33302,VLOOKUP(99999,holidays,1,FALSE()),VLOOKUP(AP33535,holidays,1,FALSE()))</f>
        <v>#N/A</v>
      </c>
      <c r="AT33535" s="125" t="n">
        <f aca="false">IF(ISNA(AS33535),AR33535,99999)</f>
        <v>205</v>
      </c>
      <c r="AU33535" s="125" t="n">
        <f aca="false">+AU33534+1</f>
        <v>206</v>
      </c>
      <c r="AV33535" s="129" t="n">
        <f aca="false">SMALL(AT33330:AT33544,AU33535)</f>
        <v>99999</v>
      </c>
      <c r="AW33535" s="116"/>
      <c r="AX33535" s="116"/>
      <c r="AY33535" s="116"/>
      <c r="AZ33535" s="116"/>
      <c r="BA33535" s="116"/>
      <c r="BB33535" s="116"/>
      <c r="BC33535" s="116"/>
      <c r="BD33535" s="116"/>
      <c r="BE33535" s="116"/>
      <c r="BF33535" s="116"/>
      <c r="BG33535" s="116"/>
      <c r="BH33535" s="116"/>
    </row>
    <row r="33536" customFormat="false" ht="12.75" hidden="false" customHeight="false" outlineLevel="0" collapsed="false">
      <c r="A33536" s="116"/>
      <c r="B33536" s="129" t="n">
        <f aca="false">+B33535+1</f>
        <v>39061</v>
      </c>
      <c r="C33536" s="125" t="n">
        <f aca="false">WEEKDAY(B33536)</f>
        <v>1</v>
      </c>
      <c r="D33536" s="140" t="n">
        <f aca="false">IF(VLOOKUP(C33536,$L$33295:$M$33302,2,FALSE()),B33536,99999)</f>
        <v>99999</v>
      </c>
      <c r="E33536" s="125" t="e">
        <f aca="false">IF($M$33302,VLOOKUP(99999,holidays,1,FALSE()),VLOOKUP(B33536,holidays,1,FALSE()))</f>
        <v>#N/A</v>
      </c>
      <c r="F33536" s="125" t="n">
        <f aca="false">IF(ISNA(E33536),D33536,99999)</f>
        <v>99999</v>
      </c>
      <c r="G33536" s="125" t="n">
        <f aca="false">+G33535+1</f>
        <v>207</v>
      </c>
      <c r="H33536" s="129" t="n">
        <f aca="false">SMALL(F33330:F33544,G33536)</f>
        <v>99999</v>
      </c>
      <c r="I33536" s="116"/>
      <c r="J33536" s="129" t="n">
        <f aca="false">+J33535+1</f>
        <v>39061</v>
      </c>
      <c r="K33536" s="125" t="n">
        <f aca="false">WEEKDAY(J33536)</f>
        <v>1</v>
      </c>
      <c r="L33536" s="140" t="n">
        <f aca="false">IF(VLOOKUP(K33536,$L$33295:$M$33302,2,FALSE()),J33536,99999)</f>
        <v>99999</v>
      </c>
      <c r="M33536" s="125" t="e">
        <f aca="false">IF($M$33302,VLOOKUP(99999,holidays,1,FALSE()),VLOOKUP(J33536,holidays,1,FALSE()))</f>
        <v>#N/A</v>
      </c>
      <c r="N33536" s="125" t="n">
        <f aca="false">IF(ISNA(M33536),L33536,99999)</f>
        <v>99999</v>
      </c>
      <c r="O33536" s="125" t="n">
        <f aca="false">+O33535+1</f>
        <v>207</v>
      </c>
      <c r="P33536" s="129" t="n">
        <f aca="false">SMALL(N33330:N33544,O33536)</f>
        <v>99999</v>
      </c>
      <c r="Q33536" s="116"/>
      <c r="R33536" s="129" t="n">
        <f aca="false">+R33535+1</f>
        <v>206</v>
      </c>
      <c r="S33536" s="125" t="n">
        <f aca="false">WEEKDAY(R33536)</f>
        <v>3</v>
      </c>
      <c r="T33536" s="140" t="n">
        <f aca="false">IF(VLOOKUP(S33536,$L$33295:$M$33302,2,FALSE()),R33536,99999)</f>
        <v>206</v>
      </c>
      <c r="U33536" s="125" t="e">
        <f aca="false">IF($M$33302,VLOOKUP(99999,holidays,1,FALSE()),VLOOKUP(R33536,holidays,1,FALSE()))</f>
        <v>#N/A</v>
      </c>
      <c r="V33536" s="125" t="n">
        <f aca="false">IF(ISNA(U33536),T33536,99999)</f>
        <v>206</v>
      </c>
      <c r="W33536" s="125" t="n">
        <f aca="false">+W33535+1</f>
        <v>207</v>
      </c>
      <c r="X33536" s="129" t="n">
        <f aca="false">SMALL(V33330:V33544,W33536)</f>
        <v>99999</v>
      </c>
      <c r="Y33536" s="116"/>
      <c r="Z33536" s="129" t="n">
        <f aca="false">+Z33535+1</f>
        <v>206</v>
      </c>
      <c r="AA33536" s="125" t="n">
        <f aca="false">WEEKDAY(Z33536)</f>
        <v>3</v>
      </c>
      <c r="AB33536" s="140" t="n">
        <f aca="false">IF(VLOOKUP(AA33536,$L$33295:$M$33302,2,FALSE()),Z33536,99999)</f>
        <v>206</v>
      </c>
      <c r="AC33536" s="125" t="e">
        <f aca="false">IF($M$33302,VLOOKUP(99999,holidays,1,FALSE()),VLOOKUP(Z33536,holidays,1,FALSE()))</f>
        <v>#N/A</v>
      </c>
      <c r="AD33536" s="125" t="n">
        <f aca="false">IF(ISNA(AC33536),AB33536,99999)</f>
        <v>206</v>
      </c>
      <c r="AE33536" s="125" t="n">
        <f aca="false">+AE33535+1</f>
        <v>207</v>
      </c>
      <c r="AF33536" s="129" t="n">
        <f aca="false">SMALL(AD33330:AD33544,AE33536)</f>
        <v>99999</v>
      </c>
      <c r="AG33536" s="116"/>
      <c r="AH33536" s="129" t="n">
        <f aca="false">+AH33535+1</f>
        <v>206</v>
      </c>
      <c r="AI33536" s="125" t="n">
        <f aca="false">WEEKDAY(AH33536)</f>
        <v>3</v>
      </c>
      <c r="AJ33536" s="140" t="n">
        <f aca="false">IF(VLOOKUP(AI33536,$L$33295:$M$33302,2,FALSE()),AH33536,99999)</f>
        <v>206</v>
      </c>
      <c r="AK33536" s="125" t="e">
        <f aca="false">IF($M$33302,VLOOKUP(99999,holidays,1,FALSE()),VLOOKUP(AH33536,holidays,1,FALSE()))</f>
        <v>#N/A</v>
      </c>
      <c r="AL33536" s="125" t="n">
        <f aca="false">IF(ISNA(AK33536),AJ33536,99999)</f>
        <v>206</v>
      </c>
      <c r="AM33536" s="125" t="n">
        <f aca="false">+AM33535+1</f>
        <v>207</v>
      </c>
      <c r="AN33536" s="129" t="n">
        <f aca="false">SMALL(AL33330:AL33544,AM33536)</f>
        <v>99999</v>
      </c>
      <c r="AO33536" s="116"/>
      <c r="AP33536" s="129" t="n">
        <f aca="false">+AP33535+1</f>
        <v>206</v>
      </c>
      <c r="AQ33536" s="125" t="n">
        <f aca="false">WEEKDAY(AP33536)</f>
        <v>3</v>
      </c>
      <c r="AR33536" s="140" t="n">
        <f aca="false">IF(VLOOKUP(AQ33536,$L$33295:$M$33302,2,FALSE()),AP33536,99999)</f>
        <v>206</v>
      </c>
      <c r="AS33536" s="125" t="e">
        <f aca="false">IF($M$33302,VLOOKUP(99999,holidays,1,FALSE()),VLOOKUP(AP33536,holidays,1,FALSE()))</f>
        <v>#N/A</v>
      </c>
      <c r="AT33536" s="125" t="n">
        <f aca="false">IF(ISNA(AS33536),AR33536,99999)</f>
        <v>206</v>
      </c>
      <c r="AU33536" s="125" t="n">
        <f aca="false">+AU33535+1</f>
        <v>207</v>
      </c>
      <c r="AV33536" s="129" t="n">
        <f aca="false">SMALL(AT33330:AT33544,AU33536)</f>
        <v>99999</v>
      </c>
      <c r="AW33536" s="116"/>
      <c r="AX33536" s="116"/>
      <c r="AY33536" s="116"/>
      <c r="AZ33536" s="116"/>
      <c r="BA33536" s="116"/>
      <c r="BB33536" s="116"/>
      <c r="BC33536" s="116"/>
      <c r="BD33536" s="116"/>
      <c r="BE33536" s="116"/>
      <c r="BF33536" s="116"/>
      <c r="BG33536" s="116"/>
      <c r="BH33536" s="116"/>
    </row>
    <row r="33537" customFormat="false" ht="12.75" hidden="false" customHeight="false" outlineLevel="0" collapsed="false">
      <c r="A33537" s="116"/>
      <c r="B33537" s="129" t="n">
        <f aca="false">+B33536+1</f>
        <v>39062</v>
      </c>
      <c r="C33537" s="125" t="n">
        <f aca="false">WEEKDAY(B33537)</f>
        <v>2</v>
      </c>
      <c r="D33537" s="140" t="n">
        <f aca="false">IF(VLOOKUP(C33537,$L$33295:$M$33302,2,FALSE()),B33537,99999)</f>
        <v>39062</v>
      </c>
      <c r="E33537" s="125" t="e">
        <f aca="false">IF($M$33302,VLOOKUP(99999,holidays,1,FALSE()),VLOOKUP(B33537,holidays,1,FALSE()))</f>
        <v>#N/A</v>
      </c>
      <c r="F33537" s="125" t="n">
        <f aca="false">IF(ISNA(E33537),D33537,99999)</f>
        <v>39062</v>
      </c>
      <c r="G33537" s="125" t="n">
        <f aca="false">+G33536+1</f>
        <v>208</v>
      </c>
      <c r="H33537" s="129" t="n">
        <f aca="false">SMALL(F33330:F33544,G33537)</f>
        <v>99999</v>
      </c>
      <c r="I33537" s="116"/>
      <c r="J33537" s="129" t="n">
        <f aca="false">+J33536+1</f>
        <v>39062</v>
      </c>
      <c r="K33537" s="125" t="n">
        <f aca="false">WEEKDAY(J33537)</f>
        <v>2</v>
      </c>
      <c r="L33537" s="140" t="n">
        <f aca="false">IF(VLOOKUP(K33537,$L$33295:$M$33302,2,FALSE()),J33537,99999)</f>
        <v>39062</v>
      </c>
      <c r="M33537" s="125" t="e">
        <f aca="false">IF($M$33302,VLOOKUP(99999,holidays,1,FALSE()),VLOOKUP(J33537,holidays,1,FALSE()))</f>
        <v>#N/A</v>
      </c>
      <c r="N33537" s="125" t="n">
        <f aca="false">IF(ISNA(M33537),L33537,99999)</f>
        <v>39062</v>
      </c>
      <c r="O33537" s="125" t="n">
        <f aca="false">+O33536+1</f>
        <v>208</v>
      </c>
      <c r="P33537" s="129" t="n">
        <f aca="false">SMALL(N33330:N33544,O33537)</f>
        <v>99999</v>
      </c>
      <c r="Q33537" s="116"/>
      <c r="R33537" s="129" t="n">
        <f aca="false">+R33536+1</f>
        <v>207</v>
      </c>
      <c r="S33537" s="125" t="n">
        <f aca="false">WEEKDAY(R33537)</f>
        <v>4</v>
      </c>
      <c r="T33537" s="140" t="n">
        <f aca="false">IF(VLOOKUP(S33537,$L$33295:$M$33302,2,FALSE()),R33537,99999)</f>
        <v>207</v>
      </c>
      <c r="U33537" s="125" t="e">
        <f aca="false">IF($M$33302,VLOOKUP(99999,holidays,1,FALSE()),VLOOKUP(R33537,holidays,1,FALSE()))</f>
        <v>#N/A</v>
      </c>
      <c r="V33537" s="125" t="n">
        <f aca="false">IF(ISNA(U33537),T33537,99999)</f>
        <v>207</v>
      </c>
      <c r="W33537" s="125" t="n">
        <f aca="false">+W33536+1</f>
        <v>208</v>
      </c>
      <c r="X33537" s="129" t="n">
        <f aca="false">SMALL(V33330:V33544,W33537)</f>
        <v>99999</v>
      </c>
      <c r="Y33537" s="116"/>
      <c r="Z33537" s="129" t="n">
        <f aca="false">+Z33536+1</f>
        <v>207</v>
      </c>
      <c r="AA33537" s="125" t="n">
        <f aca="false">WEEKDAY(Z33537)</f>
        <v>4</v>
      </c>
      <c r="AB33537" s="140" t="n">
        <f aca="false">IF(VLOOKUP(AA33537,$L$33295:$M$33302,2,FALSE()),Z33537,99999)</f>
        <v>207</v>
      </c>
      <c r="AC33537" s="125" t="e">
        <f aca="false">IF($M$33302,VLOOKUP(99999,holidays,1,FALSE()),VLOOKUP(Z33537,holidays,1,FALSE()))</f>
        <v>#N/A</v>
      </c>
      <c r="AD33537" s="125" t="n">
        <f aca="false">IF(ISNA(AC33537),AB33537,99999)</f>
        <v>207</v>
      </c>
      <c r="AE33537" s="125" t="n">
        <f aca="false">+AE33536+1</f>
        <v>208</v>
      </c>
      <c r="AF33537" s="129" t="n">
        <f aca="false">SMALL(AD33330:AD33544,AE33537)</f>
        <v>99999</v>
      </c>
      <c r="AG33537" s="116"/>
      <c r="AH33537" s="129" t="n">
        <f aca="false">+AH33536+1</f>
        <v>207</v>
      </c>
      <c r="AI33537" s="125" t="n">
        <f aca="false">WEEKDAY(AH33537)</f>
        <v>4</v>
      </c>
      <c r="AJ33537" s="140" t="n">
        <f aca="false">IF(VLOOKUP(AI33537,$L$33295:$M$33302,2,FALSE()),AH33537,99999)</f>
        <v>207</v>
      </c>
      <c r="AK33537" s="125" t="e">
        <f aca="false">IF($M$33302,VLOOKUP(99999,holidays,1,FALSE()),VLOOKUP(AH33537,holidays,1,FALSE()))</f>
        <v>#N/A</v>
      </c>
      <c r="AL33537" s="125" t="n">
        <f aca="false">IF(ISNA(AK33537),AJ33537,99999)</f>
        <v>207</v>
      </c>
      <c r="AM33537" s="125" t="n">
        <f aca="false">+AM33536+1</f>
        <v>208</v>
      </c>
      <c r="AN33537" s="129" t="n">
        <f aca="false">SMALL(AL33330:AL33544,AM33537)</f>
        <v>99999</v>
      </c>
      <c r="AO33537" s="116"/>
      <c r="AP33537" s="129" t="n">
        <f aca="false">+AP33536+1</f>
        <v>207</v>
      </c>
      <c r="AQ33537" s="125" t="n">
        <f aca="false">WEEKDAY(AP33537)</f>
        <v>4</v>
      </c>
      <c r="AR33537" s="140" t="n">
        <f aca="false">IF(VLOOKUP(AQ33537,$L$33295:$M$33302,2,FALSE()),AP33537,99999)</f>
        <v>207</v>
      </c>
      <c r="AS33537" s="125" t="e">
        <f aca="false">IF($M$33302,VLOOKUP(99999,holidays,1,FALSE()),VLOOKUP(AP33537,holidays,1,FALSE()))</f>
        <v>#N/A</v>
      </c>
      <c r="AT33537" s="125" t="n">
        <f aca="false">IF(ISNA(AS33537),AR33537,99999)</f>
        <v>207</v>
      </c>
      <c r="AU33537" s="125" t="n">
        <f aca="false">+AU33536+1</f>
        <v>208</v>
      </c>
      <c r="AV33537" s="129" t="n">
        <f aca="false">SMALL(AT33330:AT33544,AU33537)</f>
        <v>99999</v>
      </c>
      <c r="AW33537" s="116"/>
      <c r="AX33537" s="116"/>
      <c r="AY33537" s="116"/>
      <c r="AZ33537" s="116"/>
      <c r="BA33537" s="116"/>
      <c r="BB33537" s="116"/>
      <c r="BC33537" s="116"/>
      <c r="BD33537" s="116"/>
      <c r="BE33537" s="116"/>
      <c r="BF33537" s="116"/>
      <c r="BG33537" s="116"/>
      <c r="BH33537" s="116"/>
    </row>
    <row r="33538" customFormat="false" ht="12.75" hidden="false" customHeight="false" outlineLevel="0" collapsed="false">
      <c r="A33538" s="116"/>
      <c r="B33538" s="129" t="n">
        <f aca="false">+B33537+1</f>
        <v>39063</v>
      </c>
      <c r="C33538" s="125" t="n">
        <f aca="false">WEEKDAY(B33538)</f>
        <v>3</v>
      </c>
      <c r="D33538" s="140" t="n">
        <f aca="false">IF(VLOOKUP(C33538,$L$33295:$M$33302,2,FALSE()),B33538,99999)</f>
        <v>39063</v>
      </c>
      <c r="E33538" s="125" t="e">
        <f aca="false">IF($M$33302,VLOOKUP(99999,holidays,1,FALSE()),VLOOKUP(B33538,holidays,1,FALSE()))</f>
        <v>#N/A</v>
      </c>
      <c r="F33538" s="125" t="n">
        <f aca="false">IF(ISNA(E33538),D33538,99999)</f>
        <v>39063</v>
      </c>
      <c r="G33538" s="125" t="n">
        <f aca="false">+G33537+1</f>
        <v>209</v>
      </c>
      <c r="H33538" s="129" t="n">
        <f aca="false">SMALL(F33330:F33544,G33538)</f>
        <v>99999</v>
      </c>
      <c r="I33538" s="116"/>
      <c r="J33538" s="129" t="n">
        <f aca="false">+J33537+1</f>
        <v>39063</v>
      </c>
      <c r="K33538" s="125" t="n">
        <f aca="false">WEEKDAY(J33538)</f>
        <v>3</v>
      </c>
      <c r="L33538" s="140" t="n">
        <f aca="false">IF(VLOOKUP(K33538,$L$33295:$M$33302,2,FALSE()),J33538,99999)</f>
        <v>39063</v>
      </c>
      <c r="M33538" s="125" t="e">
        <f aca="false">IF($M$33302,VLOOKUP(99999,holidays,1,FALSE()),VLOOKUP(J33538,holidays,1,FALSE()))</f>
        <v>#N/A</v>
      </c>
      <c r="N33538" s="125" t="n">
        <f aca="false">IF(ISNA(M33538),L33538,99999)</f>
        <v>39063</v>
      </c>
      <c r="O33538" s="125" t="n">
        <f aca="false">+O33537+1</f>
        <v>209</v>
      </c>
      <c r="P33538" s="129" t="n">
        <f aca="false">SMALL(N33330:N33544,O33538)</f>
        <v>99999</v>
      </c>
      <c r="Q33538" s="116"/>
      <c r="R33538" s="129" t="n">
        <f aca="false">+R33537+1</f>
        <v>208</v>
      </c>
      <c r="S33538" s="125" t="n">
        <f aca="false">WEEKDAY(R33538)</f>
        <v>5</v>
      </c>
      <c r="T33538" s="140" t="n">
        <f aca="false">IF(VLOOKUP(S33538,$L$33295:$M$33302,2,FALSE()),R33538,99999)</f>
        <v>208</v>
      </c>
      <c r="U33538" s="125" t="e">
        <f aca="false">IF($M$33302,VLOOKUP(99999,holidays,1,FALSE()),VLOOKUP(R33538,holidays,1,FALSE()))</f>
        <v>#N/A</v>
      </c>
      <c r="V33538" s="125" t="n">
        <f aca="false">IF(ISNA(U33538),T33538,99999)</f>
        <v>208</v>
      </c>
      <c r="W33538" s="125" t="n">
        <f aca="false">+W33537+1</f>
        <v>209</v>
      </c>
      <c r="X33538" s="129" t="n">
        <f aca="false">SMALL(V33330:V33544,W33538)</f>
        <v>99999</v>
      </c>
      <c r="Y33538" s="116"/>
      <c r="Z33538" s="129" t="n">
        <f aca="false">+Z33537+1</f>
        <v>208</v>
      </c>
      <c r="AA33538" s="125" t="n">
        <f aca="false">WEEKDAY(Z33538)</f>
        <v>5</v>
      </c>
      <c r="AB33538" s="140" t="n">
        <f aca="false">IF(VLOOKUP(AA33538,$L$33295:$M$33302,2,FALSE()),Z33538,99999)</f>
        <v>208</v>
      </c>
      <c r="AC33538" s="125" t="e">
        <f aca="false">IF($M$33302,VLOOKUP(99999,holidays,1,FALSE()),VLOOKUP(Z33538,holidays,1,FALSE()))</f>
        <v>#N/A</v>
      </c>
      <c r="AD33538" s="125" t="n">
        <f aca="false">IF(ISNA(AC33538),AB33538,99999)</f>
        <v>208</v>
      </c>
      <c r="AE33538" s="125" t="n">
        <f aca="false">+AE33537+1</f>
        <v>209</v>
      </c>
      <c r="AF33538" s="129" t="n">
        <f aca="false">SMALL(AD33330:AD33544,AE33538)</f>
        <v>99999</v>
      </c>
      <c r="AG33538" s="116"/>
      <c r="AH33538" s="129" t="n">
        <f aca="false">+AH33537+1</f>
        <v>208</v>
      </c>
      <c r="AI33538" s="125" t="n">
        <f aca="false">WEEKDAY(AH33538)</f>
        <v>5</v>
      </c>
      <c r="AJ33538" s="140" t="n">
        <f aca="false">IF(VLOOKUP(AI33538,$L$33295:$M$33302,2,FALSE()),AH33538,99999)</f>
        <v>208</v>
      </c>
      <c r="AK33538" s="125" t="e">
        <f aca="false">IF($M$33302,VLOOKUP(99999,holidays,1,FALSE()),VLOOKUP(AH33538,holidays,1,FALSE()))</f>
        <v>#N/A</v>
      </c>
      <c r="AL33538" s="125" t="n">
        <f aca="false">IF(ISNA(AK33538),AJ33538,99999)</f>
        <v>208</v>
      </c>
      <c r="AM33538" s="125" t="n">
        <f aca="false">+AM33537+1</f>
        <v>209</v>
      </c>
      <c r="AN33538" s="129" t="n">
        <f aca="false">SMALL(AL33330:AL33544,AM33538)</f>
        <v>99999</v>
      </c>
      <c r="AO33538" s="116"/>
      <c r="AP33538" s="129" t="n">
        <f aca="false">+AP33537+1</f>
        <v>208</v>
      </c>
      <c r="AQ33538" s="125" t="n">
        <f aca="false">WEEKDAY(AP33538)</f>
        <v>5</v>
      </c>
      <c r="AR33538" s="140" t="n">
        <f aca="false">IF(VLOOKUP(AQ33538,$L$33295:$M$33302,2,FALSE()),AP33538,99999)</f>
        <v>208</v>
      </c>
      <c r="AS33538" s="125" t="e">
        <f aca="false">IF($M$33302,VLOOKUP(99999,holidays,1,FALSE()),VLOOKUP(AP33538,holidays,1,FALSE()))</f>
        <v>#N/A</v>
      </c>
      <c r="AT33538" s="125" t="n">
        <f aca="false">IF(ISNA(AS33538),AR33538,99999)</f>
        <v>208</v>
      </c>
      <c r="AU33538" s="125" t="n">
        <f aca="false">+AU33537+1</f>
        <v>209</v>
      </c>
      <c r="AV33538" s="129" t="n">
        <f aca="false">SMALL(AT33330:AT33544,AU33538)</f>
        <v>99999</v>
      </c>
      <c r="AW33538" s="116"/>
      <c r="AX33538" s="116"/>
      <c r="AY33538" s="116"/>
      <c r="AZ33538" s="116"/>
      <c r="BA33538" s="116"/>
      <c r="BB33538" s="116"/>
      <c r="BC33538" s="116"/>
      <c r="BD33538" s="116"/>
      <c r="BE33538" s="116"/>
      <c r="BF33538" s="116"/>
      <c r="BG33538" s="116"/>
      <c r="BH33538" s="116"/>
    </row>
    <row r="33539" customFormat="false" ht="12.75" hidden="false" customHeight="false" outlineLevel="0" collapsed="false">
      <c r="A33539" s="116"/>
      <c r="B33539" s="129" t="n">
        <f aca="false">+B33538+1</f>
        <v>39064</v>
      </c>
      <c r="C33539" s="125" t="n">
        <f aca="false">WEEKDAY(B33539)</f>
        <v>4</v>
      </c>
      <c r="D33539" s="140" t="n">
        <f aca="false">IF(VLOOKUP(C33539,$L$33295:$M$33302,2,FALSE()),B33539,99999)</f>
        <v>39064</v>
      </c>
      <c r="E33539" s="125" t="e">
        <f aca="false">IF($M$33302,VLOOKUP(99999,holidays,1,FALSE()),VLOOKUP(B33539,holidays,1,FALSE()))</f>
        <v>#N/A</v>
      </c>
      <c r="F33539" s="125" t="n">
        <f aca="false">IF(ISNA(E33539),D33539,99999)</f>
        <v>39064</v>
      </c>
      <c r="G33539" s="125" t="n">
        <f aca="false">+G33538+1</f>
        <v>210</v>
      </c>
      <c r="H33539" s="129" t="n">
        <f aca="false">SMALL(F33330:F33544,G33539)</f>
        <v>99999</v>
      </c>
      <c r="I33539" s="116"/>
      <c r="J33539" s="129" t="n">
        <f aca="false">+J33538+1</f>
        <v>39064</v>
      </c>
      <c r="K33539" s="125" t="n">
        <f aca="false">WEEKDAY(J33539)</f>
        <v>4</v>
      </c>
      <c r="L33539" s="140" t="n">
        <f aca="false">IF(VLOOKUP(K33539,$L$33295:$M$33302,2,FALSE()),J33539,99999)</f>
        <v>39064</v>
      </c>
      <c r="M33539" s="125" t="e">
        <f aca="false">IF($M$33302,VLOOKUP(99999,holidays,1,FALSE()),VLOOKUP(J33539,holidays,1,FALSE()))</f>
        <v>#N/A</v>
      </c>
      <c r="N33539" s="125" t="n">
        <f aca="false">IF(ISNA(M33539),L33539,99999)</f>
        <v>39064</v>
      </c>
      <c r="O33539" s="125" t="n">
        <f aca="false">+O33538+1</f>
        <v>210</v>
      </c>
      <c r="P33539" s="129" t="n">
        <f aca="false">SMALL(N33330:N33544,O33539)</f>
        <v>99999</v>
      </c>
      <c r="Q33539" s="116"/>
      <c r="R33539" s="129" t="n">
        <f aca="false">+R33538+1</f>
        <v>209</v>
      </c>
      <c r="S33539" s="125" t="n">
        <f aca="false">WEEKDAY(R33539)</f>
        <v>6</v>
      </c>
      <c r="T33539" s="140" t="n">
        <f aca="false">IF(VLOOKUP(S33539,$L$33295:$M$33302,2,FALSE()),R33539,99999)</f>
        <v>209</v>
      </c>
      <c r="U33539" s="125" t="e">
        <f aca="false">IF($M$33302,VLOOKUP(99999,holidays,1,FALSE()),VLOOKUP(R33539,holidays,1,FALSE()))</f>
        <v>#N/A</v>
      </c>
      <c r="V33539" s="125" t="n">
        <f aca="false">IF(ISNA(U33539),T33539,99999)</f>
        <v>209</v>
      </c>
      <c r="W33539" s="125" t="n">
        <f aca="false">+W33538+1</f>
        <v>210</v>
      </c>
      <c r="X33539" s="129" t="n">
        <f aca="false">SMALL(V33330:V33544,W33539)</f>
        <v>99999</v>
      </c>
      <c r="Y33539" s="116"/>
      <c r="Z33539" s="129" t="n">
        <f aca="false">+Z33538+1</f>
        <v>209</v>
      </c>
      <c r="AA33539" s="125" t="n">
        <f aca="false">WEEKDAY(Z33539)</f>
        <v>6</v>
      </c>
      <c r="AB33539" s="140" t="n">
        <f aca="false">IF(VLOOKUP(AA33539,$L$33295:$M$33302,2,FALSE()),Z33539,99999)</f>
        <v>209</v>
      </c>
      <c r="AC33539" s="125" t="e">
        <f aca="false">IF($M$33302,VLOOKUP(99999,holidays,1,FALSE()),VLOOKUP(Z33539,holidays,1,FALSE()))</f>
        <v>#N/A</v>
      </c>
      <c r="AD33539" s="125" t="n">
        <f aca="false">IF(ISNA(AC33539),AB33539,99999)</f>
        <v>209</v>
      </c>
      <c r="AE33539" s="125" t="n">
        <f aca="false">+AE33538+1</f>
        <v>210</v>
      </c>
      <c r="AF33539" s="129" t="n">
        <f aca="false">SMALL(AD33330:AD33544,AE33539)</f>
        <v>99999</v>
      </c>
      <c r="AG33539" s="116"/>
      <c r="AH33539" s="129" t="n">
        <f aca="false">+AH33538+1</f>
        <v>209</v>
      </c>
      <c r="AI33539" s="125" t="n">
        <f aca="false">WEEKDAY(AH33539)</f>
        <v>6</v>
      </c>
      <c r="AJ33539" s="140" t="n">
        <f aca="false">IF(VLOOKUP(AI33539,$L$33295:$M$33302,2,FALSE()),AH33539,99999)</f>
        <v>209</v>
      </c>
      <c r="AK33539" s="125" t="e">
        <f aca="false">IF($M$33302,VLOOKUP(99999,holidays,1,FALSE()),VLOOKUP(AH33539,holidays,1,FALSE()))</f>
        <v>#N/A</v>
      </c>
      <c r="AL33539" s="125" t="n">
        <f aca="false">IF(ISNA(AK33539),AJ33539,99999)</f>
        <v>209</v>
      </c>
      <c r="AM33539" s="125" t="n">
        <f aca="false">+AM33538+1</f>
        <v>210</v>
      </c>
      <c r="AN33539" s="129" t="n">
        <f aca="false">SMALL(AL33330:AL33544,AM33539)</f>
        <v>99999</v>
      </c>
      <c r="AO33539" s="116"/>
      <c r="AP33539" s="129" t="n">
        <f aca="false">+AP33538+1</f>
        <v>209</v>
      </c>
      <c r="AQ33539" s="125" t="n">
        <f aca="false">WEEKDAY(AP33539)</f>
        <v>6</v>
      </c>
      <c r="AR33539" s="140" t="n">
        <f aca="false">IF(VLOOKUP(AQ33539,$L$33295:$M$33302,2,FALSE()),AP33539,99999)</f>
        <v>209</v>
      </c>
      <c r="AS33539" s="125" t="e">
        <f aca="false">IF($M$33302,VLOOKUP(99999,holidays,1,FALSE()),VLOOKUP(AP33539,holidays,1,FALSE()))</f>
        <v>#N/A</v>
      </c>
      <c r="AT33539" s="125" t="n">
        <f aca="false">IF(ISNA(AS33539),AR33539,99999)</f>
        <v>209</v>
      </c>
      <c r="AU33539" s="125" t="n">
        <f aca="false">+AU33538+1</f>
        <v>210</v>
      </c>
      <c r="AV33539" s="129" t="n">
        <f aca="false">SMALL(AT33330:AT33544,AU33539)</f>
        <v>99999</v>
      </c>
      <c r="AW33539" s="116"/>
      <c r="AX33539" s="116"/>
      <c r="AY33539" s="116"/>
      <c r="AZ33539" s="116"/>
      <c r="BA33539" s="116"/>
      <c r="BB33539" s="116"/>
      <c r="BC33539" s="116"/>
      <c r="BD33539" s="116"/>
      <c r="BE33539" s="116"/>
      <c r="BF33539" s="116"/>
      <c r="BG33539" s="116"/>
      <c r="BH33539" s="116"/>
    </row>
    <row r="33540" customFormat="false" ht="12.75" hidden="false" customHeight="false" outlineLevel="0" collapsed="false">
      <c r="A33540" s="116"/>
      <c r="B33540" s="129" t="n">
        <f aca="false">+B33539+1</f>
        <v>39065</v>
      </c>
      <c r="C33540" s="125" t="n">
        <f aca="false">WEEKDAY(B33540)</f>
        <v>5</v>
      </c>
      <c r="D33540" s="140" t="n">
        <f aca="false">IF(VLOOKUP(C33540,$L$33295:$M$33302,2,FALSE()),B33540,99999)</f>
        <v>39065</v>
      </c>
      <c r="E33540" s="125" t="e">
        <f aca="false">IF($M$33302,VLOOKUP(99999,holidays,1,FALSE()),VLOOKUP(B33540,holidays,1,FALSE()))</f>
        <v>#N/A</v>
      </c>
      <c r="F33540" s="125" t="n">
        <f aca="false">IF(ISNA(E33540),D33540,99999)</f>
        <v>39065</v>
      </c>
      <c r="G33540" s="125" t="n">
        <f aca="false">+G33539+1</f>
        <v>211</v>
      </c>
      <c r="H33540" s="129" t="n">
        <f aca="false">SMALL(F33330:F33544,G33540)</f>
        <v>99999</v>
      </c>
      <c r="I33540" s="116"/>
      <c r="J33540" s="129" t="n">
        <f aca="false">+J33539+1</f>
        <v>39065</v>
      </c>
      <c r="K33540" s="125" t="n">
        <f aca="false">WEEKDAY(J33540)</f>
        <v>5</v>
      </c>
      <c r="L33540" s="140" t="n">
        <f aca="false">IF(VLOOKUP(K33540,$L$33295:$M$33302,2,FALSE()),J33540,99999)</f>
        <v>39065</v>
      </c>
      <c r="M33540" s="125" t="e">
        <f aca="false">IF($M$33302,VLOOKUP(99999,holidays,1,FALSE()),VLOOKUP(J33540,holidays,1,FALSE()))</f>
        <v>#N/A</v>
      </c>
      <c r="N33540" s="125" t="n">
        <f aca="false">IF(ISNA(M33540),L33540,99999)</f>
        <v>39065</v>
      </c>
      <c r="O33540" s="125" t="n">
        <f aca="false">+O33539+1</f>
        <v>211</v>
      </c>
      <c r="P33540" s="129" t="n">
        <f aca="false">SMALL(N33330:N33544,O33540)</f>
        <v>99999</v>
      </c>
      <c r="Q33540" s="116"/>
      <c r="R33540" s="129" t="n">
        <f aca="false">+R33539+1</f>
        <v>210</v>
      </c>
      <c r="S33540" s="125" t="n">
        <f aca="false">WEEKDAY(R33540)</f>
        <v>7</v>
      </c>
      <c r="T33540" s="140" t="n">
        <f aca="false">IF(VLOOKUP(S33540,$L$33295:$M$33302,2,FALSE()),R33540,99999)</f>
        <v>99999</v>
      </c>
      <c r="U33540" s="125" t="e">
        <f aca="false">IF($M$33302,VLOOKUP(99999,holidays,1,FALSE()),VLOOKUP(R33540,holidays,1,FALSE()))</f>
        <v>#N/A</v>
      </c>
      <c r="V33540" s="125" t="n">
        <f aca="false">IF(ISNA(U33540),T33540,99999)</f>
        <v>99999</v>
      </c>
      <c r="W33540" s="125" t="n">
        <f aca="false">+W33539+1</f>
        <v>211</v>
      </c>
      <c r="X33540" s="129" t="n">
        <f aca="false">SMALL(V33330:V33544,W33540)</f>
        <v>99999</v>
      </c>
      <c r="Y33540" s="116"/>
      <c r="Z33540" s="129" t="n">
        <f aca="false">+Z33539+1</f>
        <v>210</v>
      </c>
      <c r="AA33540" s="125" t="n">
        <f aca="false">WEEKDAY(Z33540)</f>
        <v>7</v>
      </c>
      <c r="AB33540" s="140" t="n">
        <f aca="false">IF(VLOOKUP(AA33540,$L$33295:$M$33302,2,FALSE()),Z33540,99999)</f>
        <v>99999</v>
      </c>
      <c r="AC33540" s="125" t="e">
        <f aca="false">IF($M$33302,VLOOKUP(99999,holidays,1,FALSE()),VLOOKUP(Z33540,holidays,1,FALSE()))</f>
        <v>#N/A</v>
      </c>
      <c r="AD33540" s="125" t="n">
        <f aca="false">IF(ISNA(AC33540),AB33540,99999)</f>
        <v>99999</v>
      </c>
      <c r="AE33540" s="125" t="n">
        <f aca="false">+AE33539+1</f>
        <v>211</v>
      </c>
      <c r="AF33540" s="129" t="n">
        <f aca="false">SMALL(AD33330:AD33544,AE33540)</f>
        <v>99999</v>
      </c>
      <c r="AG33540" s="116"/>
      <c r="AH33540" s="129" t="n">
        <f aca="false">+AH33539+1</f>
        <v>210</v>
      </c>
      <c r="AI33540" s="125" t="n">
        <f aca="false">WEEKDAY(AH33540)</f>
        <v>7</v>
      </c>
      <c r="AJ33540" s="140" t="n">
        <f aca="false">IF(VLOOKUP(AI33540,$L$33295:$M$33302,2,FALSE()),AH33540,99999)</f>
        <v>99999</v>
      </c>
      <c r="AK33540" s="125" t="e">
        <f aca="false">IF($M$33302,VLOOKUP(99999,holidays,1,FALSE()),VLOOKUP(AH33540,holidays,1,FALSE()))</f>
        <v>#N/A</v>
      </c>
      <c r="AL33540" s="125" t="n">
        <f aca="false">IF(ISNA(AK33540),AJ33540,99999)</f>
        <v>99999</v>
      </c>
      <c r="AM33540" s="125" t="n">
        <f aca="false">+AM33539+1</f>
        <v>211</v>
      </c>
      <c r="AN33540" s="129" t="n">
        <f aca="false">SMALL(AL33330:AL33544,AM33540)</f>
        <v>99999</v>
      </c>
      <c r="AO33540" s="116"/>
      <c r="AP33540" s="129" t="n">
        <f aca="false">+AP33539+1</f>
        <v>210</v>
      </c>
      <c r="AQ33540" s="125" t="n">
        <f aca="false">WEEKDAY(AP33540)</f>
        <v>7</v>
      </c>
      <c r="AR33540" s="140" t="n">
        <f aca="false">IF(VLOOKUP(AQ33540,$L$33295:$M$33302,2,FALSE()),AP33540,99999)</f>
        <v>99999</v>
      </c>
      <c r="AS33540" s="125" t="e">
        <f aca="false">IF($M$33302,VLOOKUP(99999,holidays,1,FALSE()),VLOOKUP(AP33540,holidays,1,FALSE()))</f>
        <v>#N/A</v>
      </c>
      <c r="AT33540" s="125" t="n">
        <f aca="false">IF(ISNA(AS33540),AR33540,99999)</f>
        <v>99999</v>
      </c>
      <c r="AU33540" s="125" t="n">
        <f aca="false">+AU33539+1</f>
        <v>211</v>
      </c>
      <c r="AV33540" s="129" t="n">
        <f aca="false">SMALL(AT33330:AT33544,AU33540)</f>
        <v>99999</v>
      </c>
      <c r="AW33540" s="116"/>
      <c r="AX33540" s="116"/>
      <c r="AY33540" s="116"/>
      <c r="AZ33540" s="116"/>
      <c r="BA33540" s="116"/>
      <c r="BB33540" s="116"/>
      <c r="BC33540" s="116"/>
      <c r="BD33540" s="116"/>
      <c r="BE33540" s="116"/>
      <c r="BF33540" s="116"/>
      <c r="BG33540" s="116"/>
      <c r="BH33540" s="116"/>
    </row>
    <row r="33541" customFormat="false" ht="12.75" hidden="false" customHeight="false" outlineLevel="0" collapsed="false">
      <c r="A33541" s="116"/>
      <c r="B33541" s="129" t="n">
        <f aca="false">+B33540+1</f>
        <v>39066</v>
      </c>
      <c r="C33541" s="125" t="n">
        <f aca="false">WEEKDAY(B33541)</f>
        <v>6</v>
      </c>
      <c r="D33541" s="140" t="n">
        <f aca="false">IF(VLOOKUP(C33541,$L$33295:$M$33302,2,FALSE()),B33541,99999)</f>
        <v>39066</v>
      </c>
      <c r="E33541" s="125" t="e">
        <f aca="false">IF($M$33302,VLOOKUP(99999,holidays,1,FALSE()),VLOOKUP(B33541,holidays,1,FALSE()))</f>
        <v>#N/A</v>
      </c>
      <c r="F33541" s="125" t="n">
        <f aca="false">IF(ISNA(E33541),D33541,99999)</f>
        <v>39066</v>
      </c>
      <c r="G33541" s="125" t="n">
        <f aca="false">+G33540+1</f>
        <v>212</v>
      </c>
      <c r="H33541" s="129" t="n">
        <f aca="false">SMALL(F33330:F33544,G33541)</f>
        <v>99999</v>
      </c>
      <c r="I33541" s="116"/>
      <c r="J33541" s="129" t="n">
        <f aca="false">+J33540+1</f>
        <v>39066</v>
      </c>
      <c r="K33541" s="125" t="n">
        <f aca="false">WEEKDAY(J33541)</f>
        <v>6</v>
      </c>
      <c r="L33541" s="140" t="n">
        <f aca="false">IF(VLOOKUP(K33541,$L$33295:$M$33302,2,FALSE()),J33541,99999)</f>
        <v>39066</v>
      </c>
      <c r="M33541" s="125" t="e">
        <f aca="false">IF($M$33302,VLOOKUP(99999,holidays,1,FALSE()),VLOOKUP(J33541,holidays,1,FALSE()))</f>
        <v>#N/A</v>
      </c>
      <c r="N33541" s="125" t="n">
        <f aca="false">IF(ISNA(M33541),L33541,99999)</f>
        <v>39066</v>
      </c>
      <c r="O33541" s="125" t="n">
        <f aca="false">+O33540+1</f>
        <v>212</v>
      </c>
      <c r="P33541" s="129" t="n">
        <f aca="false">SMALL(N33330:N33544,O33541)</f>
        <v>99999</v>
      </c>
      <c r="Q33541" s="116"/>
      <c r="R33541" s="129" t="n">
        <f aca="false">+R33540+1</f>
        <v>211</v>
      </c>
      <c r="S33541" s="125" t="n">
        <f aca="false">WEEKDAY(R33541)</f>
        <v>1</v>
      </c>
      <c r="T33541" s="140" t="n">
        <f aca="false">IF(VLOOKUP(S33541,$L$33295:$M$33302,2,FALSE()),R33541,99999)</f>
        <v>99999</v>
      </c>
      <c r="U33541" s="125" t="e">
        <f aca="false">IF($M$33302,VLOOKUP(99999,holidays,1,FALSE()),VLOOKUP(R33541,holidays,1,FALSE()))</f>
        <v>#N/A</v>
      </c>
      <c r="V33541" s="125" t="n">
        <f aca="false">IF(ISNA(U33541),T33541,99999)</f>
        <v>99999</v>
      </c>
      <c r="W33541" s="125" t="n">
        <f aca="false">+W33540+1</f>
        <v>212</v>
      </c>
      <c r="X33541" s="129" t="n">
        <f aca="false">SMALL(V33330:V33544,W33541)</f>
        <v>99999</v>
      </c>
      <c r="Y33541" s="116"/>
      <c r="Z33541" s="129" t="n">
        <f aca="false">+Z33540+1</f>
        <v>211</v>
      </c>
      <c r="AA33541" s="125" t="n">
        <f aca="false">WEEKDAY(Z33541)</f>
        <v>1</v>
      </c>
      <c r="AB33541" s="140" t="n">
        <f aca="false">IF(VLOOKUP(AA33541,$L$33295:$M$33302,2,FALSE()),Z33541,99999)</f>
        <v>99999</v>
      </c>
      <c r="AC33541" s="125" t="e">
        <f aca="false">IF($M$33302,VLOOKUP(99999,holidays,1,FALSE()),VLOOKUP(Z33541,holidays,1,FALSE()))</f>
        <v>#N/A</v>
      </c>
      <c r="AD33541" s="125" t="n">
        <f aca="false">IF(ISNA(AC33541),AB33541,99999)</f>
        <v>99999</v>
      </c>
      <c r="AE33541" s="125" t="n">
        <f aca="false">+AE33540+1</f>
        <v>212</v>
      </c>
      <c r="AF33541" s="129" t="n">
        <f aca="false">SMALL(AD33330:AD33544,AE33541)</f>
        <v>99999</v>
      </c>
      <c r="AG33541" s="116"/>
      <c r="AH33541" s="129" t="n">
        <f aca="false">+AH33540+1</f>
        <v>211</v>
      </c>
      <c r="AI33541" s="125" t="n">
        <f aca="false">WEEKDAY(AH33541)</f>
        <v>1</v>
      </c>
      <c r="AJ33541" s="140" t="n">
        <f aca="false">IF(VLOOKUP(AI33541,$L$33295:$M$33302,2,FALSE()),AH33541,99999)</f>
        <v>99999</v>
      </c>
      <c r="AK33541" s="125" t="e">
        <f aca="false">IF($M$33302,VLOOKUP(99999,holidays,1,FALSE()),VLOOKUP(AH33541,holidays,1,FALSE()))</f>
        <v>#N/A</v>
      </c>
      <c r="AL33541" s="125" t="n">
        <f aca="false">IF(ISNA(AK33541),AJ33541,99999)</f>
        <v>99999</v>
      </c>
      <c r="AM33541" s="125" t="n">
        <f aca="false">+AM33540+1</f>
        <v>212</v>
      </c>
      <c r="AN33541" s="129" t="n">
        <f aca="false">SMALL(AL33330:AL33544,AM33541)</f>
        <v>99999</v>
      </c>
      <c r="AO33541" s="116"/>
      <c r="AP33541" s="129" t="n">
        <f aca="false">+AP33540+1</f>
        <v>211</v>
      </c>
      <c r="AQ33541" s="125" t="n">
        <f aca="false">WEEKDAY(AP33541)</f>
        <v>1</v>
      </c>
      <c r="AR33541" s="140" t="n">
        <f aca="false">IF(VLOOKUP(AQ33541,$L$33295:$M$33302,2,FALSE()),AP33541,99999)</f>
        <v>99999</v>
      </c>
      <c r="AS33541" s="125" t="e">
        <f aca="false">IF($M$33302,VLOOKUP(99999,holidays,1,FALSE()),VLOOKUP(AP33541,holidays,1,FALSE()))</f>
        <v>#N/A</v>
      </c>
      <c r="AT33541" s="125" t="n">
        <f aca="false">IF(ISNA(AS33541),AR33541,99999)</f>
        <v>99999</v>
      </c>
      <c r="AU33541" s="125" t="n">
        <f aca="false">+AU33540+1</f>
        <v>212</v>
      </c>
      <c r="AV33541" s="129" t="n">
        <f aca="false">SMALL(AT33330:AT33544,AU33541)</f>
        <v>99999</v>
      </c>
      <c r="AW33541" s="116"/>
      <c r="AX33541" s="116"/>
      <c r="AY33541" s="116"/>
      <c r="AZ33541" s="116"/>
      <c r="BA33541" s="116"/>
      <c r="BB33541" s="116"/>
      <c r="BC33541" s="116"/>
      <c r="BD33541" s="116"/>
      <c r="BE33541" s="116"/>
      <c r="BF33541" s="116"/>
      <c r="BG33541" s="116"/>
      <c r="BH33541" s="116"/>
    </row>
    <row r="33542" customFormat="false" ht="12.75" hidden="false" customHeight="false" outlineLevel="0" collapsed="false">
      <c r="A33542" s="116"/>
      <c r="B33542" s="129" t="n">
        <f aca="false">+B33541+1</f>
        <v>39067</v>
      </c>
      <c r="C33542" s="125" t="n">
        <f aca="false">WEEKDAY(B33542)</f>
        <v>7</v>
      </c>
      <c r="D33542" s="140" t="n">
        <f aca="false">IF(VLOOKUP(C33542,$L$33295:$M$33302,2,FALSE()),B33542,99999)</f>
        <v>99999</v>
      </c>
      <c r="E33542" s="125" t="e">
        <f aca="false">IF($M$33302,VLOOKUP(99999,holidays,1,FALSE()),VLOOKUP(B33542,holidays,1,FALSE()))</f>
        <v>#N/A</v>
      </c>
      <c r="F33542" s="125" t="n">
        <f aca="false">IF(ISNA(E33542),D33542,99999)</f>
        <v>99999</v>
      </c>
      <c r="G33542" s="125" t="n">
        <f aca="false">+G33541+1</f>
        <v>213</v>
      </c>
      <c r="H33542" s="129" t="n">
        <f aca="false">SMALL(F33330:F33544,G33542)</f>
        <v>99999</v>
      </c>
      <c r="I33542" s="116"/>
      <c r="J33542" s="129" t="n">
        <f aca="false">+J33541+1</f>
        <v>39067</v>
      </c>
      <c r="K33542" s="125" t="n">
        <f aca="false">WEEKDAY(J33542)</f>
        <v>7</v>
      </c>
      <c r="L33542" s="140" t="n">
        <f aca="false">IF(VLOOKUP(K33542,$L$33295:$M$33302,2,FALSE()),J33542,99999)</f>
        <v>99999</v>
      </c>
      <c r="M33542" s="125" t="e">
        <f aca="false">IF($M$33302,VLOOKUP(99999,holidays,1,FALSE()),VLOOKUP(J33542,holidays,1,FALSE()))</f>
        <v>#N/A</v>
      </c>
      <c r="N33542" s="125" t="n">
        <f aca="false">IF(ISNA(M33542),L33542,99999)</f>
        <v>99999</v>
      </c>
      <c r="O33542" s="125" t="n">
        <f aca="false">+O33541+1</f>
        <v>213</v>
      </c>
      <c r="P33542" s="129" t="n">
        <f aca="false">SMALL(N33330:N33544,O33542)</f>
        <v>99999</v>
      </c>
      <c r="Q33542" s="116"/>
      <c r="R33542" s="129" t="n">
        <f aca="false">+R33541+1</f>
        <v>212</v>
      </c>
      <c r="S33542" s="125" t="n">
        <f aca="false">WEEKDAY(R33542)</f>
        <v>2</v>
      </c>
      <c r="T33542" s="140" t="n">
        <f aca="false">IF(VLOOKUP(S33542,$L$33295:$M$33302,2,FALSE()),R33542,99999)</f>
        <v>212</v>
      </c>
      <c r="U33542" s="125" t="e">
        <f aca="false">IF($M$33302,VLOOKUP(99999,holidays,1,FALSE()),VLOOKUP(R33542,holidays,1,FALSE()))</f>
        <v>#N/A</v>
      </c>
      <c r="V33542" s="125" t="n">
        <f aca="false">IF(ISNA(U33542),T33542,99999)</f>
        <v>212</v>
      </c>
      <c r="W33542" s="125" t="n">
        <f aca="false">+W33541+1</f>
        <v>213</v>
      </c>
      <c r="X33542" s="129" t="n">
        <f aca="false">SMALL(V33330:V33544,W33542)</f>
        <v>99999</v>
      </c>
      <c r="Y33542" s="116"/>
      <c r="Z33542" s="129" t="n">
        <f aca="false">+Z33541+1</f>
        <v>212</v>
      </c>
      <c r="AA33542" s="125" t="n">
        <f aca="false">WEEKDAY(Z33542)</f>
        <v>2</v>
      </c>
      <c r="AB33542" s="140" t="n">
        <f aca="false">IF(VLOOKUP(AA33542,$L$33295:$M$33302,2,FALSE()),Z33542,99999)</f>
        <v>212</v>
      </c>
      <c r="AC33542" s="125" t="e">
        <f aca="false">IF($M$33302,VLOOKUP(99999,holidays,1,FALSE()),VLOOKUP(Z33542,holidays,1,FALSE()))</f>
        <v>#N/A</v>
      </c>
      <c r="AD33542" s="125" t="n">
        <f aca="false">IF(ISNA(AC33542),AB33542,99999)</f>
        <v>212</v>
      </c>
      <c r="AE33542" s="125" t="n">
        <f aca="false">+AE33541+1</f>
        <v>213</v>
      </c>
      <c r="AF33542" s="129" t="n">
        <f aca="false">SMALL(AD33330:AD33544,AE33542)</f>
        <v>99999</v>
      </c>
      <c r="AG33542" s="116"/>
      <c r="AH33542" s="129" t="n">
        <f aca="false">+AH33541+1</f>
        <v>212</v>
      </c>
      <c r="AI33542" s="125" t="n">
        <f aca="false">WEEKDAY(AH33542)</f>
        <v>2</v>
      </c>
      <c r="AJ33542" s="140" t="n">
        <f aca="false">IF(VLOOKUP(AI33542,$L$33295:$M$33302,2,FALSE()),AH33542,99999)</f>
        <v>212</v>
      </c>
      <c r="AK33542" s="125" t="e">
        <f aca="false">IF($M$33302,VLOOKUP(99999,holidays,1,FALSE()),VLOOKUP(AH33542,holidays,1,FALSE()))</f>
        <v>#N/A</v>
      </c>
      <c r="AL33542" s="125" t="n">
        <f aca="false">IF(ISNA(AK33542),AJ33542,99999)</f>
        <v>212</v>
      </c>
      <c r="AM33542" s="125" t="n">
        <f aca="false">+AM33541+1</f>
        <v>213</v>
      </c>
      <c r="AN33542" s="129" t="n">
        <f aca="false">SMALL(AL33330:AL33544,AM33542)</f>
        <v>99999</v>
      </c>
      <c r="AO33542" s="116"/>
      <c r="AP33542" s="129" t="n">
        <f aca="false">+AP33541+1</f>
        <v>212</v>
      </c>
      <c r="AQ33542" s="125" t="n">
        <f aca="false">WEEKDAY(AP33542)</f>
        <v>2</v>
      </c>
      <c r="AR33542" s="140" t="n">
        <f aca="false">IF(VLOOKUP(AQ33542,$L$33295:$M$33302,2,FALSE()),AP33542,99999)</f>
        <v>212</v>
      </c>
      <c r="AS33542" s="125" t="e">
        <f aca="false">IF($M$33302,VLOOKUP(99999,holidays,1,FALSE()),VLOOKUP(AP33542,holidays,1,FALSE()))</f>
        <v>#N/A</v>
      </c>
      <c r="AT33542" s="125" t="n">
        <f aca="false">IF(ISNA(AS33542),AR33542,99999)</f>
        <v>212</v>
      </c>
      <c r="AU33542" s="125" t="n">
        <f aca="false">+AU33541+1</f>
        <v>213</v>
      </c>
      <c r="AV33542" s="129" t="n">
        <f aca="false">SMALL(AT33330:AT33544,AU33542)</f>
        <v>99999</v>
      </c>
      <c r="AW33542" s="116"/>
      <c r="AX33542" s="116"/>
      <c r="AY33542" s="116"/>
      <c r="AZ33542" s="116"/>
      <c r="BA33542" s="116"/>
      <c r="BB33542" s="116"/>
      <c r="BC33542" s="116"/>
      <c r="BD33542" s="116"/>
      <c r="BE33542" s="116"/>
      <c r="BF33542" s="116"/>
      <c r="BG33542" s="116"/>
      <c r="BH33542" s="116"/>
    </row>
    <row r="33543" customFormat="false" ht="12.75" hidden="false" customHeight="false" outlineLevel="0" collapsed="false">
      <c r="A33543" s="116"/>
      <c r="B33543" s="129" t="n">
        <f aca="false">+B33542+1</f>
        <v>39068</v>
      </c>
      <c r="C33543" s="125" t="n">
        <f aca="false">WEEKDAY(B33543)</f>
        <v>1</v>
      </c>
      <c r="D33543" s="140" t="n">
        <f aca="false">IF(VLOOKUP(C33543,$L$33295:$M$33302,2,FALSE()),B33543,99999)</f>
        <v>99999</v>
      </c>
      <c r="E33543" s="125" t="e">
        <f aca="false">IF($M$33302,VLOOKUP(99999,holidays,1,FALSE()),VLOOKUP(B33543,holidays,1,FALSE()))</f>
        <v>#N/A</v>
      </c>
      <c r="F33543" s="125" t="n">
        <f aca="false">IF(ISNA(E33543),D33543,99999)</f>
        <v>99999</v>
      </c>
      <c r="G33543" s="125" t="n">
        <f aca="false">+G33542+1</f>
        <v>214</v>
      </c>
      <c r="H33543" s="129" t="n">
        <f aca="false">SMALL(F33330:F33544,G33543)</f>
        <v>99999</v>
      </c>
      <c r="I33543" s="116"/>
      <c r="J33543" s="129" t="n">
        <f aca="false">+J33542+1</f>
        <v>39068</v>
      </c>
      <c r="K33543" s="125" t="n">
        <f aca="false">WEEKDAY(J33543)</f>
        <v>1</v>
      </c>
      <c r="L33543" s="140" t="n">
        <f aca="false">IF(VLOOKUP(K33543,$L$33295:$M$33302,2,FALSE()),J33543,99999)</f>
        <v>99999</v>
      </c>
      <c r="M33543" s="125" t="e">
        <f aca="false">IF($M$33302,VLOOKUP(99999,holidays,1,FALSE()),VLOOKUP(J33543,holidays,1,FALSE()))</f>
        <v>#N/A</v>
      </c>
      <c r="N33543" s="125" t="n">
        <f aca="false">IF(ISNA(M33543),L33543,99999)</f>
        <v>99999</v>
      </c>
      <c r="O33543" s="125" t="n">
        <f aca="false">+O33542+1</f>
        <v>214</v>
      </c>
      <c r="P33543" s="129" t="n">
        <f aca="false">SMALL(N33330:N33544,O33543)</f>
        <v>99999</v>
      </c>
      <c r="Q33543" s="116"/>
      <c r="R33543" s="129" t="n">
        <f aca="false">+R33542+1</f>
        <v>213</v>
      </c>
      <c r="S33543" s="125" t="n">
        <f aca="false">WEEKDAY(R33543)</f>
        <v>3</v>
      </c>
      <c r="T33543" s="140" t="n">
        <f aca="false">IF(VLOOKUP(S33543,$L$33295:$M$33302,2,FALSE()),R33543,99999)</f>
        <v>213</v>
      </c>
      <c r="U33543" s="125" t="e">
        <f aca="false">IF($M$33302,VLOOKUP(99999,holidays,1,FALSE()),VLOOKUP(R33543,holidays,1,FALSE()))</f>
        <v>#N/A</v>
      </c>
      <c r="V33543" s="125" t="n">
        <f aca="false">IF(ISNA(U33543),T33543,99999)</f>
        <v>213</v>
      </c>
      <c r="W33543" s="125" t="n">
        <f aca="false">+W33542+1</f>
        <v>214</v>
      </c>
      <c r="X33543" s="129" t="n">
        <f aca="false">SMALL(V33330:V33544,W33543)</f>
        <v>99999</v>
      </c>
      <c r="Y33543" s="116"/>
      <c r="Z33543" s="129" t="n">
        <f aca="false">+Z33542+1</f>
        <v>213</v>
      </c>
      <c r="AA33543" s="125" t="n">
        <f aca="false">WEEKDAY(Z33543)</f>
        <v>3</v>
      </c>
      <c r="AB33543" s="140" t="n">
        <f aca="false">IF(VLOOKUP(AA33543,$L$33295:$M$33302,2,FALSE()),Z33543,99999)</f>
        <v>213</v>
      </c>
      <c r="AC33543" s="125" t="e">
        <f aca="false">IF($M$33302,VLOOKUP(99999,holidays,1,FALSE()),VLOOKUP(Z33543,holidays,1,FALSE()))</f>
        <v>#N/A</v>
      </c>
      <c r="AD33543" s="125" t="n">
        <f aca="false">IF(ISNA(AC33543),AB33543,99999)</f>
        <v>213</v>
      </c>
      <c r="AE33543" s="125" t="n">
        <f aca="false">+AE33542+1</f>
        <v>214</v>
      </c>
      <c r="AF33543" s="129" t="n">
        <f aca="false">SMALL(AD33330:AD33544,AE33543)</f>
        <v>99999</v>
      </c>
      <c r="AG33543" s="116"/>
      <c r="AH33543" s="129" t="n">
        <f aca="false">+AH33542+1</f>
        <v>213</v>
      </c>
      <c r="AI33543" s="125" t="n">
        <f aca="false">WEEKDAY(AH33543)</f>
        <v>3</v>
      </c>
      <c r="AJ33543" s="140" t="n">
        <f aca="false">IF(VLOOKUP(AI33543,$L$33295:$M$33302,2,FALSE()),AH33543,99999)</f>
        <v>213</v>
      </c>
      <c r="AK33543" s="125" t="e">
        <f aca="false">IF($M$33302,VLOOKUP(99999,holidays,1,FALSE()),VLOOKUP(AH33543,holidays,1,FALSE()))</f>
        <v>#N/A</v>
      </c>
      <c r="AL33543" s="125" t="n">
        <f aca="false">IF(ISNA(AK33543),AJ33543,99999)</f>
        <v>213</v>
      </c>
      <c r="AM33543" s="125" t="n">
        <f aca="false">+AM33542+1</f>
        <v>214</v>
      </c>
      <c r="AN33543" s="129" t="n">
        <f aca="false">SMALL(AL33330:AL33544,AM33543)</f>
        <v>99999</v>
      </c>
      <c r="AO33543" s="116"/>
      <c r="AP33543" s="129" t="n">
        <f aca="false">+AP33542+1</f>
        <v>213</v>
      </c>
      <c r="AQ33543" s="125" t="n">
        <f aca="false">WEEKDAY(AP33543)</f>
        <v>3</v>
      </c>
      <c r="AR33543" s="140" t="n">
        <f aca="false">IF(VLOOKUP(AQ33543,$L$33295:$M$33302,2,FALSE()),AP33543,99999)</f>
        <v>213</v>
      </c>
      <c r="AS33543" s="125" t="e">
        <f aca="false">IF($M$33302,VLOOKUP(99999,holidays,1,FALSE()),VLOOKUP(AP33543,holidays,1,FALSE()))</f>
        <v>#N/A</v>
      </c>
      <c r="AT33543" s="125" t="n">
        <f aca="false">IF(ISNA(AS33543),AR33543,99999)</f>
        <v>213</v>
      </c>
      <c r="AU33543" s="125" t="n">
        <f aca="false">+AU33542+1</f>
        <v>214</v>
      </c>
      <c r="AV33543" s="129" t="n">
        <f aca="false">SMALL(AT33330:AT33544,AU33543)</f>
        <v>99999</v>
      </c>
      <c r="AW33543" s="116"/>
      <c r="AX33543" s="116"/>
      <c r="AY33543" s="116"/>
      <c r="AZ33543" s="116"/>
      <c r="BA33543" s="116"/>
      <c r="BB33543" s="116"/>
      <c r="BC33543" s="116"/>
      <c r="BD33543" s="116"/>
      <c r="BE33543" s="116"/>
      <c r="BF33543" s="116"/>
      <c r="BG33543" s="116"/>
      <c r="BH33543" s="116"/>
    </row>
    <row r="33544" customFormat="false" ht="12.75" hidden="false" customHeight="false" outlineLevel="0" collapsed="false">
      <c r="A33544" s="116"/>
      <c r="B33544" s="129" t="n">
        <f aca="false">+B33543+1</f>
        <v>39069</v>
      </c>
      <c r="C33544" s="125" t="n">
        <f aca="false">WEEKDAY(B33544)</f>
        <v>2</v>
      </c>
      <c r="D33544" s="140" t="n">
        <f aca="false">IF(VLOOKUP(C33544,$L$33295:$M$33302,2,FALSE()),B33544,99999)</f>
        <v>39069</v>
      </c>
      <c r="E33544" s="125" t="e">
        <f aca="false">IF($M$33302,VLOOKUP(99999,holidays,1,FALSE()),VLOOKUP(B33544,holidays,1,FALSE()))</f>
        <v>#N/A</v>
      </c>
      <c r="F33544" s="125" t="n">
        <f aca="false">IF(ISNA(E33544),D33544,99999)</f>
        <v>39069</v>
      </c>
      <c r="G33544" s="125" t="n">
        <f aca="false">+G33543+1</f>
        <v>215</v>
      </c>
      <c r="H33544" s="129" t="n">
        <f aca="false">SMALL(F33330:F33544,G33544)</f>
        <v>99999</v>
      </c>
      <c r="I33544" s="116"/>
      <c r="J33544" s="129" t="n">
        <f aca="false">+J33543+1</f>
        <v>39069</v>
      </c>
      <c r="K33544" s="125" t="n">
        <f aca="false">WEEKDAY(J33544)</f>
        <v>2</v>
      </c>
      <c r="L33544" s="140" t="n">
        <f aca="false">IF(VLOOKUP(K33544,$L$33295:$M$33302,2,FALSE()),J33544,99999)</f>
        <v>39069</v>
      </c>
      <c r="M33544" s="125" t="e">
        <f aca="false">IF($M$33302,VLOOKUP(99999,holidays,1,FALSE()),VLOOKUP(J33544,holidays,1,FALSE()))</f>
        <v>#N/A</v>
      </c>
      <c r="N33544" s="125" t="n">
        <f aca="false">IF(ISNA(M33544),L33544,99999)</f>
        <v>39069</v>
      </c>
      <c r="O33544" s="125" t="n">
        <f aca="false">+O33543+1</f>
        <v>215</v>
      </c>
      <c r="P33544" s="129" t="n">
        <f aca="false">SMALL(N33330:N33544,O33544)</f>
        <v>99999</v>
      </c>
      <c r="Q33544" s="116"/>
      <c r="R33544" s="129" t="n">
        <f aca="false">+R33543+1</f>
        <v>214</v>
      </c>
      <c r="S33544" s="125" t="n">
        <f aca="false">WEEKDAY(R33544)</f>
        <v>4</v>
      </c>
      <c r="T33544" s="140" t="n">
        <f aca="false">IF(VLOOKUP(S33544,$L$33295:$M$33302,2,FALSE()),R33544,99999)</f>
        <v>214</v>
      </c>
      <c r="U33544" s="125" t="e">
        <f aca="false">IF($M$33302,VLOOKUP(99999,holidays,1,FALSE()),VLOOKUP(R33544,holidays,1,FALSE()))</f>
        <v>#N/A</v>
      </c>
      <c r="V33544" s="125" t="n">
        <f aca="false">IF(ISNA(U33544),T33544,99999)</f>
        <v>214</v>
      </c>
      <c r="W33544" s="125" t="n">
        <f aca="false">+W33543+1</f>
        <v>215</v>
      </c>
      <c r="X33544" s="129" t="n">
        <f aca="false">SMALL(V33330:V33544,W33544)</f>
        <v>99999</v>
      </c>
      <c r="Y33544" s="116"/>
      <c r="Z33544" s="129" t="n">
        <f aca="false">+Z33543+1</f>
        <v>214</v>
      </c>
      <c r="AA33544" s="125" t="n">
        <f aca="false">WEEKDAY(Z33544)</f>
        <v>4</v>
      </c>
      <c r="AB33544" s="140" t="n">
        <f aca="false">IF(VLOOKUP(AA33544,$L$33295:$M$33302,2,FALSE()),Z33544,99999)</f>
        <v>214</v>
      </c>
      <c r="AC33544" s="125" t="e">
        <f aca="false">IF($M$33302,VLOOKUP(99999,holidays,1,FALSE()),VLOOKUP(Z33544,holidays,1,FALSE()))</f>
        <v>#N/A</v>
      </c>
      <c r="AD33544" s="125" t="n">
        <f aca="false">IF(ISNA(AC33544),AB33544,99999)</f>
        <v>214</v>
      </c>
      <c r="AE33544" s="125" t="n">
        <f aca="false">+AE33543+1</f>
        <v>215</v>
      </c>
      <c r="AF33544" s="129" t="n">
        <f aca="false">SMALL(AD33330:AD33544,AE33544)</f>
        <v>99999</v>
      </c>
      <c r="AG33544" s="116"/>
      <c r="AH33544" s="129" t="n">
        <f aca="false">+AH33543+1</f>
        <v>214</v>
      </c>
      <c r="AI33544" s="125" t="n">
        <f aca="false">WEEKDAY(AH33544)</f>
        <v>4</v>
      </c>
      <c r="AJ33544" s="140" t="n">
        <f aca="false">IF(VLOOKUP(AI33544,$L$33295:$M$33302,2,FALSE()),AH33544,99999)</f>
        <v>214</v>
      </c>
      <c r="AK33544" s="125" t="e">
        <f aca="false">IF($M$33302,VLOOKUP(99999,holidays,1,FALSE()),VLOOKUP(AH33544,holidays,1,FALSE()))</f>
        <v>#N/A</v>
      </c>
      <c r="AL33544" s="125" t="n">
        <f aca="false">IF(ISNA(AK33544),AJ33544,99999)</f>
        <v>214</v>
      </c>
      <c r="AM33544" s="125" t="n">
        <f aca="false">+AM33543+1</f>
        <v>215</v>
      </c>
      <c r="AN33544" s="129" t="n">
        <f aca="false">SMALL(AL33330:AL33544,AM33544)</f>
        <v>99999</v>
      </c>
      <c r="AO33544" s="116"/>
      <c r="AP33544" s="129" t="n">
        <f aca="false">+AP33543+1</f>
        <v>214</v>
      </c>
      <c r="AQ33544" s="125" t="n">
        <f aca="false">WEEKDAY(AP33544)</f>
        <v>4</v>
      </c>
      <c r="AR33544" s="140" t="n">
        <f aca="false">IF(VLOOKUP(AQ33544,$L$33295:$M$33302,2,FALSE()),AP33544,99999)</f>
        <v>214</v>
      </c>
      <c r="AS33544" s="125" t="e">
        <f aca="false">IF($M$33302,VLOOKUP(99999,holidays,1,FALSE()),VLOOKUP(AP33544,holidays,1,FALSE()))</f>
        <v>#N/A</v>
      </c>
      <c r="AT33544" s="125" t="n">
        <f aca="false">IF(ISNA(AS33544),AR33544,99999)</f>
        <v>214</v>
      </c>
      <c r="AU33544" s="125" t="n">
        <f aca="false">+AU33543+1</f>
        <v>215</v>
      </c>
      <c r="AV33544" s="129" t="n">
        <f aca="false">SMALL(AT33330:AT33544,AU33544)</f>
        <v>99999</v>
      </c>
      <c r="AW33544" s="116"/>
      <c r="AX33544" s="116"/>
      <c r="AY33544" s="116"/>
      <c r="AZ33544" s="116"/>
      <c r="BA33544" s="116"/>
      <c r="BB33544" s="116"/>
      <c r="BC33544" s="116"/>
      <c r="BD33544" s="116"/>
      <c r="BE33544" s="116"/>
      <c r="BF33544" s="116"/>
      <c r="BG33544" s="116"/>
      <c r="BH33544" s="116"/>
    </row>
    <row r="33545" customFormat="false" ht="12.75" hidden="false" customHeight="false" outlineLevel="0" collapsed="false">
      <c r="A33545" s="116"/>
      <c r="B33545" s="116"/>
      <c r="C33545" s="116"/>
      <c r="D33545" s="116"/>
      <c r="E33545" s="116"/>
      <c r="F33545" s="116"/>
      <c r="G33545" s="116"/>
      <c r="H33545" s="116"/>
      <c r="I33545" s="116"/>
      <c r="J33545" s="116"/>
      <c r="K33545" s="116"/>
      <c r="L33545" s="116"/>
      <c r="M33545" s="116"/>
      <c r="N33545" s="116"/>
      <c r="O33545" s="116"/>
      <c r="P33545" s="116"/>
      <c r="Q33545" s="116"/>
      <c r="R33545" s="116"/>
      <c r="S33545" s="116"/>
      <c r="T33545" s="116"/>
      <c r="U33545" s="116"/>
      <c r="V33545" s="116"/>
      <c r="W33545" s="116"/>
      <c r="X33545" s="116"/>
      <c r="Y33545" s="116"/>
      <c r="Z33545" s="116"/>
      <c r="AA33545" s="116"/>
      <c r="AB33545" s="116"/>
      <c r="AC33545" s="116"/>
      <c r="AD33545" s="116"/>
      <c r="AE33545" s="116"/>
      <c r="AF33545" s="116"/>
      <c r="AG33545" s="116"/>
      <c r="AH33545" s="116"/>
      <c r="AI33545" s="116"/>
      <c r="AJ33545" s="116"/>
      <c r="AK33545" s="116"/>
      <c r="AL33545" s="116"/>
      <c r="AM33545" s="116"/>
      <c r="AN33545" s="116"/>
      <c r="AO33545" s="116"/>
      <c r="AP33545" s="116"/>
      <c r="AQ33545" s="116"/>
      <c r="AR33545" s="116"/>
      <c r="AS33545" s="116"/>
      <c r="AT33545" s="116"/>
      <c r="AU33545" s="116"/>
      <c r="AV33545" s="116"/>
      <c r="AW33545" s="116"/>
      <c r="AX33545" s="116"/>
      <c r="AY33545" s="116"/>
      <c r="AZ33545" s="116"/>
      <c r="BA33545" s="116"/>
      <c r="BB33545" s="116"/>
      <c r="BC33545" s="116"/>
      <c r="BD33545" s="116"/>
      <c r="BE33545" s="116"/>
      <c r="BF33545" s="116"/>
      <c r="BG33545" s="116"/>
      <c r="BH33545" s="116"/>
    </row>
    <row r="33546" customFormat="false" ht="12.75" hidden="false" customHeight="false" outlineLevel="0" collapsed="false">
      <c r="A33546" s="116"/>
      <c r="B33546" s="116"/>
      <c r="C33546" s="116"/>
      <c r="D33546" s="116"/>
      <c r="E33546" s="116"/>
      <c r="F33546" s="116"/>
      <c r="G33546" s="116"/>
      <c r="H33546" s="116"/>
      <c r="I33546" s="116"/>
      <c r="J33546" s="116"/>
      <c r="K33546" s="116"/>
      <c r="L33546" s="116"/>
      <c r="M33546" s="116"/>
      <c r="N33546" s="116"/>
      <c r="O33546" s="116"/>
      <c r="P33546" s="116"/>
      <c r="Q33546" s="116"/>
      <c r="R33546" s="116"/>
      <c r="S33546" s="116"/>
      <c r="T33546" s="116"/>
      <c r="U33546" s="116"/>
      <c r="V33546" s="116"/>
      <c r="W33546" s="116"/>
      <c r="X33546" s="116"/>
      <c r="Y33546" s="116"/>
      <c r="Z33546" s="116"/>
      <c r="AA33546" s="116"/>
      <c r="AB33546" s="116"/>
      <c r="AC33546" s="116"/>
      <c r="AD33546" s="116"/>
      <c r="AE33546" s="116"/>
      <c r="AF33546" s="116"/>
      <c r="AG33546" s="116"/>
      <c r="AH33546" s="116"/>
      <c r="AI33546" s="116"/>
      <c r="AJ33546" s="116"/>
      <c r="AK33546" s="116"/>
      <c r="AL33546" s="116"/>
      <c r="AM33546" s="116"/>
      <c r="AN33546" s="116"/>
      <c r="AO33546" s="116"/>
      <c r="AP33546" s="116"/>
      <c r="AQ33546" s="116"/>
      <c r="AR33546" s="116"/>
      <c r="AS33546" s="116"/>
      <c r="AT33546" s="116"/>
      <c r="AU33546" s="116"/>
      <c r="AV33546" s="116"/>
      <c r="AW33546" s="116"/>
      <c r="AX33546" s="116"/>
      <c r="AY33546" s="116"/>
      <c r="AZ33546" s="116"/>
      <c r="BA33546" s="116"/>
      <c r="BB33546" s="116"/>
      <c r="BC33546" s="116"/>
      <c r="BD33546" s="116"/>
      <c r="BE33546" s="116"/>
      <c r="BF33546" s="116"/>
      <c r="BG33546" s="116"/>
      <c r="BH33546" s="116"/>
    </row>
    <row r="33547" customFormat="false" ht="12.75" hidden="false" customHeight="false" outlineLevel="0" collapsed="false">
      <c r="A33547" s="116"/>
      <c r="B33547" s="116"/>
      <c r="C33547" s="116"/>
      <c r="D33547" s="116"/>
      <c r="E33547" s="116"/>
      <c r="F33547" s="116"/>
      <c r="G33547" s="116"/>
      <c r="H33547" s="116"/>
      <c r="I33547" s="116"/>
      <c r="J33547" s="116"/>
      <c r="K33547" s="116"/>
      <c r="L33547" s="116"/>
      <c r="M33547" s="116"/>
      <c r="N33547" s="116"/>
      <c r="O33547" s="116"/>
      <c r="P33547" s="116"/>
      <c r="Q33547" s="116"/>
      <c r="R33547" s="116"/>
      <c r="S33547" s="116"/>
      <c r="T33547" s="116"/>
      <c r="U33547" s="116"/>
      <c r="V33547" s="116"/>
      <c r="W33547" s="116"/>
      <c r="X33547" s="116"/>
      <c r="Y33547" s="116"/>
      <c r="Z33547" s="116"/>
      <c r="AA33547" s="116"/>
      <c r="AB33547" s="116"/>
      <c r="AC33547" s="116"/>
      <c r="AD33547" s="116"/>
      <c r="AE33547" s="116"/>
      <c r="AF33547" s="116"/>
      <c r="AG33547" s="116"/>
      <c r="AH33547" s="116"/>
      <c r="AI33547" s="116"/>
      <c r="AJ33547" s="116"/>
      <c r="AK33547" s="116"/>
      <c r="AL33547" s="116"/>
      <c r="AM33547" s="116"/>
      <c r="AN33547" s="116"/>
      <c r="AO33547" s="116"/>
      <c r="AP33547" s="116"/>
      <c r="AQ33547" s="116"/>
      <c r="AR33547" s="116"/>
      <c r="AS33547" s="116"/>
      <c r="AT33547" s="116"/>
      <c r="AU33547" s="116"/>
      <c r="AV33547" s="116"/>
      <c r="AW33547" s="116"/>
      <c r="AX33547" s="116"/>
      <c r="AY33547" s="116"/>
      <c r="AZ33547" s="116"/>
      <c r="BA33547" s="116"/>
      <c r="BB33547" s="116"/>
      <c r="BC33547" s="116"/>
      <c r="BD33547" s="116"/>
      <c r="BE33547" s="116"/>
      <c r="BF33547" s="116"/>
      <c r="BG33547" s="116"/>
      <c r="BH33547" s="116"/>
    </row>
    <row r="33548" customFormat="false" ht="12.75" hidden="false" customHeight="false" outlineLevel="0" collapsed="false">
      <c r="A33548" s="116"/>
      <c r="B33548" s="116"/>
      <c r="C33548" s="116"/>
      <c r="D33548" s="116"/>
      <c r="E33548" s="116"/>
      <c r="F33548" s="116"/>
      <c r="G33548" s="116"/>
      <c r="H33548" s="116"/>
      <c r="I33548" s="116"/>
      <c r="J33548" s="116"/>
      <c r="K33548" s="116"/>
      <c r="L33548" s="116"/>
      <c r="M33548" s="116"/>
      <c r="N33548" s="116"/>
      <c r="O33548" s="116"/>
      <c r="P33548" s="116"/>
      <c r="Q33548" s="116"/>
      <c r="R33548" s="116"/>
      <c r="S33548" s="116"/>
      <c r="T33548" s="116"/>
      <c r="U33548" s="116"/>
      <c r="V33548" s="116"/>
      <c r="W33548" s="116"/>
      <c r="X33548" s="116"/>
      <c r="Y33548" s="116"/>
      <c r="Z33548" s="116"/>
      <c r="AA33548" s="116"/>
      <c r="AB33548" s="116"/>
      <c r="AC33548" s="116"/>
      <c r="AD33548" s="116"/>
      <c r="AE33548" s="116"/>
      <c r="AF33548" s="116"/>
      <c r="AG33548" s="116"/>
      <c r="AH33548" s="116"/>
      <c r="AI33548" s="116"/>
      <c r="AJ33548" s="116"/>
      <c r="AK33548" s="116"/>
      <c r="AL33548" s="116"/>
      <c r="AM33548" s="116"/>
      <c r="AN33548" s="116"/>
      <c r="AO33548" s="116"/>
      <c r="AP33548" s="116"/>
      <c r="AQ33548" s="116"/>
      <c r="AR33548" s="116"/>
      <c r="AS33548" s="116"/>
      <c r="AT33548" s="116"/>
      <c r="AU33548" s="116"/>
      <c r="AV33548" s="116"/>
      <c r="AW33548" s="116"/>
      <c r="AX33548" s="116"/>
      <c r="AY33548" s="116"/>
      <c r="AZ33548" s="116"/>
      <c r="BA33548" s="116"/>
      <c r="BB33548" s="116"/>
      <c r="BC33548" s="116"/>
      <c r="BD33548" s="116"/>
      <c r="BE33548" s="116"/>
      <c r="BF33548" s="116"/>
      <c r="BG33548" s="116"/>
      <c r="BH33548" s="116"/>
    </row>
    <row r="33549" customFormat="false" ht="12.75" hidden="false" customHeight="false" outlineLevel="0" collapsed="false">
      <c r="A33549" s="116"/>
      <c r="B33549" s="116"/>
      <c r="C33549" s="116"/>
      <c r="D33549" s="116"/>
      <c r="E33549" s="116"/>
      <c r="F33549" s="116"/>
      <c r="G33549" s="116"/>
      <c r="H33549" s="116"/>
      <c r="I33549" s="116"/>
      <c r="J33549" s="116"/>
      <c r="K33549" s="116"/>
      <c r="L33549" s="116"/>
      <c r="M33549" s="116"/>
      <c r="N33549" s="116"/>
      <c r="O33549" s="116"/>
      <c r="P33549" s="116"/>
      <c r="Q33549" s="116"/>
      <c r="R33549" s="116"/>
      <c r="S33549" s="116"/>
      <c r="T33549" s="116"/>
      <c r="U33549" s="116"/>
      <c r="V33549" s="116"/>
      <c r="W33549" s="116"/>
      <c r="X33549" s="116"/>
      <c r="Y33549" s="116"/>
      <c r="Z33549" s="116"/>
      <c r="AA33549" s="116"/>
      <c r="AB33549" s="116"/>
      <c r="AC33549" s="116"/>
      <c r="AD33549" s="116"/>
      <c r="AE33549" s="116"/>
      <c r="AF33549" s="116"/>
      <c r="AG33549" s="116"/>
      <c r="AH33549" s="116"/>
      <c r="AI33549" s="116"/>
      <c r="AJ33549" s="116"/>
      <c r="AK33549" s="116"/>
      <c r="AL33549" s="116"/>
      <c r="AM33549" s="116"/>
      <c r="AN33549" s="116"/>
      <c r="AO33549" s="116"/>
      <c r="AP33549" s="116"/>
      <c r="AQ33549" s="116"/>
      <c r="AR33549" s="116"/>
      <c r="AS33549" s="116"/>
      <c r="AT33549" s="116"/>
      <c r="AU33549" s="116"/>
      <c r="AV33549" s="116"/>
      <c r="AW33549" s="116"/>
      <c r="AX33549" s="116"/>
      <c r="AY33549" s="116"/>
      <c r="AZ33549" s="116"/>
      <c r="BA33549" s="116"/>
      <c r="BB33549" s="116"/>
      <c r="BC33549" s="116"/>
      <c r="BD33549" s="116"/>
      <c r="BE33549" s="116"/>
      <c r="BF33549" s="116"/>
      <c r="BG33549" s="116"/>
      <c r="BH33549" s="116"/>
    </row>
    <row r="33550" customFormat="false" ht="12.75" hidden="false" customHeight="false" outlineLevel="0" collapsed="false">
      <c r="A33550" s="116"/>
      <c r="B33550" s="116"/>
      <c r="C33550" s="116"/>
      <c r="D33550" s="116"/>
      <c r="E33550" s="116"/>
      <c r="F33550" s="116"/>
      <c r="G33550" s="116"/>
      <c r="H33550" s="116"/>
      <c r="I33550" s="116"/>
      <c r="J33550" s="116"/>
      <c r="K33550" s="116"/>
      <c r="L33550" s="116"/>
      <c r="M33550" s="116"/>
      <c r="N33550" s="116"/>
      <c r="O33550" s="116"/>
      <c r="P33550" s="116"/>
      <c r="Q33550" s="116"/>
      <c r="R33550" s="116"/>
      <c r="S33550" s="116"/>
      <c r="T33550" s="116"/>
      <c r="U33550" s="116"/>
      <c r="V33550" s="116"/>
      <c r="W33550" s="116"/>
      <c r="X33550" s="116"/>
      <c r="Y33550" s="116"/>
      <c r="Z33550" s="116"/>
      <c r="AA33550" s="116"/>
      <c r="AB33550" s="116"/>
      <c r="AC33550" s="116"/>
      <c r="AD33550" s="116"/>
      <c r="AE33550" s="116"/>
      <c r="AF33550" s="116"/>
      <c r="AG33550" s="116"/>
      <c r="AH33550" s="116"/>
      <c r="AI33550" s="116"/>
      <c r="AJ33550" s="116"/>
      <c r="AK33550" s="116"/>
      <c r="AL33550" s="116"/>
      <c r="AM33550" s="116"/>
      <c r="AN33550" s="116"/>
      <c r="AO33550" s="116"/>
      <c r="AP33550" s="116"/>
      <c r="AQ33550" s="116"/>
      <c r="AR33550" s="116"/>
      <c r="AS33550" s="116"/>
      <c r="AT33550" s="116"/>
      <c r="AU33550" s="116"/>
      <c r="AV33550" s="116"/>
      <c r="AW33550" s="116"/>
      <c r="AX33550" s="116"/>
      <c r="AY33550" s="116"/>
      <c r="AZ33550" s="116"/>
      <c r="BA33550" s="116"/>
      <c r="BB33550" s="116"/>
      <c r="BC33550" s="116"/>
      <c r="BD33550" s="116"/>
      <c r="BE33550" s="116"/>
      <c r="BF33550" s="116"/>
      <c r="BG33550" s="116"/>
      <c r="BH33550" s="116"/>
    </row>
    <row r="33551" customFormat="false" ht="12.75" hidden="false" customHeight="false" outlineLevel="0" collapsed="false">
      <c r="A33551" s="116"/>
      <c r="B33551" s="116"/>
      <c r="C33551" s="116"/>
      <c r="D33551" s="116"/>
      <c r="E33551" s="116"/>
      <c r="F33551" s="116"/>
      <c r="G33551" s="116"/>
      <c r="H33551" s="116"/>
      <c r="I33551" s="116"/>
      <c r="J33551" s="116"/>
      <c r="K33551" s="116"/>
      <c r="L33551" s="116"/>
      <c r="M33551" s="116"/>
      <c r="N33551" s="116"/>
      <c r="O33551" s="116"/>
      <c r="P33551" s="116"/>
      <c r="Q33551" s="116"/>
      <c r="R33551" s="116"/>
      <c r="S33551" s="116"/>
      <c r="T33551" s="116"/>
      <c r="U33551" s="116"/>
      <c r="V33551" s="116"/>
      <c r="W33551" s="116"/>
      <c r="X33551" s="116"/>
      <c r="Y33551" s="116"/>
      <c r="Z33551" s="116"/>
      <c r="AA33551" s="116"/>
      <c r="AB33551" s="116"/>
      <c r="AC33551" s="116"/>
      <c r="AD33551" s="116"/>
      <c r="AE33551" s="116"/>
      <c r="AF33551" s="116"/>
      <c r="AG33551" s="116"/>
      <c r="AH33551" s="116"/>
      <c r="AI33551" s="116"/>
      <c r="AJ33551" s="116"/>
      <c r="AK33551" s="116"/>
      <c r="AL33551" s="116"/>
      <c r="AM33551" s="116"/>
      <c r="AN33551" s="116"/>
      <c r="AO33551" s="116"/>
      <c r="AP33551" s="116"/>
      <c r="AQ33551" s="116"/>
      <c r="AR33551" s="116"/>
      <c r="AS33551" s="116"/>
      <c r="AT33551" s="116"/>
      <c r="AU33551" s="116"/>
      <c r="AV33551" s="116"/>
      <c r="AW33551" s="116"/>
      <c r="AX33551" s="116"/>
      <c r="AY33551" s="116"/>
      <c r="AZ33551" s="116"/>
      <c r="BA33551" s="116"/>
      <c r="BB33551" s="116"/>
      <c r="BC33551" s="116"/>
      <c r="BD33551" s="116"/>
      <c r="BE33551" s="116"/>
      <c r="BF33551" s="116"/>
      <c r="BG33551" s="116"/>
      <c r="BH33551" s="116"/>
    </row>
    <row r="33552" customFormat="false" ht="12.75" hidden="false" customHeight="false" outlineLevel="0" collapsed="false">
      <c r="A33552" s="116"/>
      <c r="B33552" s="116"/>
      <c r="C33552" s="116"/>
      <c r="D33552" s="116"/>
      <c r="E33552" s="116"/>
      <c r="F33552" s="116"/>
      <c r="G33552" s="116"/>
      <c r="H33552" s="116"/>
      <c r="I33552" s="116"/>
      <c r="J33552" s="116"/>
      <c r="K33552" s="116"/>
      <c r="L33552" s="116"/>
      <c r="M33552" s="116"/>
      <c r="N33552" s="116"/>
      <c r="O33552" s="116"/>
      <c r="P33552" s="116"/>
      <c r="Q33552" s="116"/>
      <c r="R33552" s="116"/>
      <c r="S33552" s="116"/>
      <c r="T33552" s="116"/>
      <c r="U33552" s="116"/>
      <c r="V33552" s="116"/>
      <c r="W33552" s="116"/>
      <c r="X33552" s="116"/>
      <c r="Y33552" s="116"/>
      <c r="Z33552" s="116"/>
      <c r="AA33552" s="116"/>
      <c r="AB33552" s="116"/>
      <c r="AC33552" s="116"/>
      <c r="AD33552" s="116"/>
      <c r="AE33552" s="116"/>
      <c r="AF33552" s="116"/>
      <c r="AG33552" s="116"/>
      <c r="AH33552" s="116"/>
      <c r="AI33552" s="116"/>
      <c r="AJ33552" s="116"/>
      <c r="AK33552" s="116"/>
      <c r="AL33552" s="116"/>
      <c r="AM33552" s="116"/>
      <c r="AN33552" s="116"/>
      <c r="AO33552" s="116"/>
      <c r="AP33552" s="116"/>
      <c r="AQ33552" s="116"/>
      <c r="AR33552" s="116"/>
      <c r="AS33552" s="116"/>
      <c r="AT33552" s="116"/>
      <c r="AU33552" s="116"/>
      <c r="AV33552" s="116"/>
      <c r="AW33552" s="116"/>
      <c r="AX33552" s="116"/>
      <c r="AY33552" s="116"/>
      <c r="AZ33552" s="116"/>
      <c r="BA33552" s="116"/>
      <c r="BB33552" s="116"/>
      <c r="BC33552" s="116"/>
      <c r="BD33552" s="116"/>
      <c r="BE33552" s="116"/>
      <c r="BF33552" s="116"/>
      <c r="BG33552" s="116"/>
      <c r="BH33552" s="116"/>
    </row>
    <row r="33553" customFormat="false" ht="12.75" hidden="false" customHeight="false" outlineLevel="0" collapsed="false">
      <c r="A33553" s="116"/>
      <c r="B33553" s="116"/>
      <c r="C33553" s="116"/>
      <c r="D33553" s="116"/>
      <c r="E33553" s="116"/>
      <c r="F33553" s="116"/>
      <c r="G33553" s="116"/>
      <c r="H33553" s="116"/>
      <c r="I33553" s="116"/>
      <c r="J33553" s="116"/>
      <c r="K33553" s="116"/>
      <c r="L33553" s="116"/>
      <c r="M33553" s="116"/>
      <c r="N33553" s="116"/>
      <c r="O33553" s="116"/>
      <c r="P33553" s="116"/>
      <c r="Q33553" s="116"/>
      <c r="R33553" s="116"/>
      <c r="S33553" s="116"/>
      <c r="T33553" s="116"/>
      <c r="U33553" s="116"/>
      <c r="V33553" s="116"/>
      <c r="W33553" s="116"/>
      <c r="X33553" s="116"/>
      <c r="Y33553" s="116"/>
      <c r="Z33553" s="116"/>
      <c r="AA33553" s="116"/>
      <c r="AB33553" s="116"/>
      <c r="AC33553" s="116"/>
      <c r="AD33553" s="116"/>
      <c r="AE33553" s="116"/>
      <c r="AF33553" s="116"/>
      <c r="AG33553" s="116"/>
      <c r="AH33553" s="116"/>
      <c r="AI33553" s="116"/>
      <c r="AJ33553" s="116"/>
      <c r="AK33553" s="116"/>
      <c r="AL33553" s="116"/>
      <c r="AM33553" s="116"/>
      <c r="AN33553" s="116"/>
      <c r="AO33553" s="116"/>
      <c r="AP33553" s="116"/>
      <c r="AQ33553" s="116"/>
      <c r="AR33553" s="116"/>
      <c r="AS33553" s="116"/>
      <c r="AT33553" s="116"/>
      <c r="AU33553" s="116"/>
      <c r="AV33553" s="116"/>
      <c r="AW33553" s="116"/>
      <c r="AX33553" s="116"/>
      <c r="AY33553" s="116"/>
      <c r="AZ33553" s="116"/>
      <c r="BA33553" s="116"/>
      <c r="BB33553" s="116"/>
      <c r="BC33553" s="116"/>
      <c r="BD33553" s="116"/>
      <c r="BE33553" s="116"/>
      <c r="BF33553" s="116"/>
      <c r="BG33553" s="116"/>
      <c r="BH33553" s="116"/>
    </row>
    <row r="33554" customFormat="false" ht="12.75" hidden="false" customHeight="false" outlineLevel="0" collapsed="false">
      <c r="A33554" s="116"/>
      <c r="B33554" s="116"/>
      <c r="C33554" s="116"/>
      <c r="D33554" s="116"/>
      <c r="E33554" s="116"/>
      <c r="F33554" s="116"/>
      <c r="G33554" s="116"/>
      <c r="H33554" s="116"/>
      <c r="I33554" s="116"/>
      <c r="J33554" s="116"/>
      <c r="K33554" s="116"/>
      <c r="L33554" s="116"/>
      <c r="M33554" s="116"/>
      <c r="N33554" s="116"/>
      <c r="O33554" s="116"/>
      <c r="P33554" s="116"/>
      <c r="Q33554" s="116"/>
      <c r="R33554" s="116"/>
      <c r="S33554" s="116"/>
      <c r="T33554" s="116"/>
      <c r="U33554" s="116"/>
      <c r="V33554" s="116"/>
      <c r="W33554" s="116"/>
      <c r="X33554" s="116"/>
      <c r="Y33554" s="116"/>
      <c r="Z33554" s="116"/>
      <c r="AA33554" s="116"/>
      <c r="AB33554" s="116"/>
      <c r="AC33554" s="116"/>
      <c r="AD33554" s="116"/>
      <c r="AE33554" s="116"/>
      <c r="AF33554" s="116"/>
      <c r="AG33554" s="116"/>
      <c r="AH33554" s="116"/>
      <c r="AI33554" s="116"/>
      <c r="AJ33554" s="116"/>
      <c r="AK33554" s="116"/>
      <c r="AL33554" s="116"/>
      <c r="AM33554" s="116"/>
      <c r="AN33554" s="116"/>
      <c r="AO33554" s="116"/>
      <c r="AP33554" s="116"/>
      <c r="AQ33554" s="116"/>
      <c r="AR33554" s="116"/>
      <c r="AS33554" s="116"/>
      <c r="AT33554" s="116"/>
      <c r="AU33554" s="116"/>
      <c r="AV33554" s="116"/>
      <c r="AW33554" s="116"/>
      <c r="AX33554" s="116"/>
      <c r="AY33554" s="116"/>
      <c r="AZ33554" s="116"/>
      <c r="BA33554" s="116"/>
      <c r="BB33554" s="116"/>
      <c r="BC33554" s="116"/>
      <c r="BD33554" s="116"/>
      <c r="BE33554" s="116"/>
      <c r="BF33554" s="116"/>
      <c r="BG33554" s="116"/>
      <c r="BH33554" s="116"/>
    </row>
    <row r="33555" customFormat="false" ht="12.75" hidden="false" customHeight="false" outlineLevel="0" collapsed="false">
      <c r="A33555" s="116"/>
      <c r="B33555" s="116"/>
      <c r="C33555" s="116"/>
      <c r="D33555" s="116"/>
      <c r="E33555" s="116"/>
      <c r="F33555" s="116"/>
      <c r="G33555" s="116"/>
      <c r="H33555" s="116"/>
      <c r="I33555" s="116"/>
      <c r="J33555" s="116"/>
      <c r="K33555" s="116"/>
      <c r="L33555" s="116"/>
      <c r="M33555" s="116"/>
      <c r="N33555" s="116"/>
      <c r="O33555" s="116"/>
      <c r="P33555" s="116"/>
      <c r="Q33555" s="116"/>
      <c r="R33555" s="116"/>
      <c r="S33555" s="116"/>
      <c r="T33555" s="116"/>
      <c r="U33555" s="116"/>
      <c r="V33555" s="116"/>
      <c r="W33555" s="116"/>
      <c r="X33555" s="116"/>
      <c r="Y33555" s="116"/>
      <c r="Z33555" s="116"/>
      <c r="AA33555" s="116"/>
      <c r="AB33555" s="116"/>
      <c r="AC33555" s="116"/>
      <c r="AD33555" s="116"/>
      <c r="AE33555" s="116"/>
      <c r="AF33555" s="116"/>
      <c r="AG33555" s="116"/>
      <c r="AH33555" s="116"/>
      <c r="AI33555" s="116"/>
      <c r="AJ33555" s="116"/>
      <c r="AK33555" s="116"/>
      <c r="AL33555" s="116"/>
      <c r="AM33555" s="116"/>
      <c r="AN33555" s="116"/>
      <c r="AO33555" s="116"/>
      <c r="AP33555" s="116"/>
      <c r="AQ33555" s="116"/>
      <c r="AR33555" s="116"/>
      <c r="AS33555" s="116"/>
      <c r="AT33555" s="116"/>
      <c r="AU33555" s="116"/>
      <c r="AV33555" s="116"/>
      <c r="AW33555" s="116"/>
      <c r="AX33555" s="116"/>
      <c r="AY33555" s="116"/>
      <c r="AZ33555" s="116"/>
      <c r="BA33555" s="116"/>
      <c r="BB33555" s="116"/>
      <c r="BC33555" s="116"/>
      <c r="BD33555" s="116"/>
      <c r="BE33555" s="116"/>
      <c r="BF33555" s="116"/>
      <c r="BG33555" s="116"/>
      <c r="BH33555" s="116"/>
    </row>
    <row r="33556" customFormat="false" ht="12.75" hidden="false" customHeight="false" outlineLevel="0" collapsed="false">
      <c r="A33556" s="116"/>
      <c r="B33556" s="116"/>
      <c r="C33556" s="116"/>
      <c r="D33556" s="116"/>
      <c r="E33556" s="116"/>
      <c r="F33556" s="116"/>
      <c r="G33556" s="116"/>
      <c r="H33556" s="116"/>
      <c r="I33556" s="116"/>
      <c r="J33556" s="116"/>
      <c r="K33556" s="116"/>
      <c r="L33556" s="116"/>
      <c r="M33556" s="116"/>
      <c r="N33556" s="116"/>
      <c r="O33556" s="116"/>
      <c r="P33556" s="116"/>
      <c r="Q33556" s="116"/>
      <c r="R33556" s="116"/>
      <c r="S33556" s="116"/>
      <c r="T33556" s="116"/>
      <c r="U33556" s="116"/>
      <c r="V33556" s="116"/>
      <c r="W33556" s="116"/>
      <c r="X33556" s="116"/>
      <c r="Y33556" s="116"/>
      <c r="Z33556" s="116"/>
      <c r="AA33556" s="116"/>
      <c r="AB33556" s="116"/>
      <c r="AC33556" s="116"/>
      <c r="AD33556" s="116"/>
      <c r="AE33556" s="116"/>
      <c r="AF33556" s="116"/>
      <c r="AG33556" s="116"/>
      <c r="AH33556" s="116"/>
      <c r="AI33556" s="116"/>
      <c r="AJ33556" s="116"/>
      <c r="AK33556" s="116"/>
      <c r="AL33556" s="116"/>
      <c r="AM33556" s="116"/>
      <c r="AN33556" s="116"/>
      <c r="AO33556" s="116"/>
      <c r="AP33556" s="116"/>
      <c r="AQ33556" s="116"/>
      <c r="AR33556" s="116"/>
      <c r="AS33556" s="116"/>
      <c r="AT33556" s="116"/>
      <c r="AU33556" s="116"/>
      <c r="AV33556" s="116"/>
      <c r="AW33556" s="116"/>
      <c r="AX33556" s="116"/>
      <c r="AY33556" s="116"/>
      <c r="AZ33556" s="116"/>
      <c r="BA33556" s="116"/>
      <c r="BB33556" s="116"/>
      <c r="BC33556" s="116"/>
      <c r="BD33556" s="116"/>
      <c r="BE33556" s="116"/>
      <c r="BF33556" s="116"/>
      <c r="BG33556" s="116"/>
      <c r="BH33556" s="116"/>
    </row>
    <row r="33557" customFormat="false" ht="12.75" hidden="false" customHeight="false" outlineLevel="0" collapsed="false">
      <c r="A33557" s="116"/>
      <c r="B33557" s="116"/>
      <c r="C33557" s="116"/>
      <c r="D33557" s="116"/>
      <c r="E33557" s="116"/>
      <c r="F33557" s="116"/>
      <c r="G33557" s="116"/>
      <c r="H33557" s="116"/>
      <c r="I33557" s="116"/>
      <c r="J33557" s="116"/>
      <c r="K33557" s="116"/>
      <c r="L33557" s="116"/>
      <c r="M33557" s="116"/>
      <c r="N33557" s="116"/>
      <c r="O33557" s="116"/>
      <c r="P33557" s="116"/>
      <c r="Q33557" s="116"/>
      <c r="R33557" s="116"/>
      <c r="S33557" s="116"/>
      <c r="T33557" s="116"/>
      <c r="U33557" s="116"/>
      <c r="V33557" s="116"/>
      <c r="W33557" s="116"/>
      <c r="X33557" s="116"/>
      <c r="Y33557" s="116"/>
      <c r="Z33557" s="116"/>
      <c r="AA33557" s="116"/>
      <c r="AB33557" s="116"/>
      <c r="AC33557" s="116"/>
      <c r="AD33557" s="116"/>
      <c r="AE33557" s="116"/>
      <c r="AF33557" s="116"/>
      <c r="AG33557" s="116"/>
      <c r="AH33557" s="116"/>
      <c r="AI33557" s="116"/>
      <c r="AJ33557" s="116"/>
      <c r="AK33557" s="116"/>
      <c r="AL33557" s="116"/>
      <c r="AM33557" s="116"/>
      <c r="AN33557" s="116"/>
      <c r="AO33557" s="116"/>
      <c r="AP33557" s="116"/>
      <c r="AQ33557" s="116"/>
      <c r="AR33557" s="116"/>
      <c r="AS33557" s="116"/>
      <c r="AT33557" s="116"/>
      <c r="AU33557" s="116"/>
      <c r="AV33557" s="116"/>
      <c r="AW33557" s="116"/>
      <c r="AX33557" s="116"/>
      <c r="AY33557" s="116"/>
      <c r="AZ33557" s="116"/>
      <c r="BA33557" s="116"/>
      <c r="BB33557" s="116"/>
      <c r="BC33557" s="116"/>
      <c r="BD33557" s="116"/>
      <c r="BE33557" s="116"/>
      <c r="BF33557" s="116"/>
      <c r="BG33557" s="116"/>
      <c r="BH33557" s="116"/>
    </row>
    <row r="33558" customFormat="false" ht="12.75" hidden="false" customHeight="false" outlineLevel="0" collapsed="false">
      <c r="A33558" s="116"/>
      <c r="B33558" s="116"/>
      <c r="C33558" s="116"/>
      <c r="D33558" s="116"/>
      <c r="E33558" s="116"/>
      <c r="F33558" s="116"/>
      <c r="G33558" s="116"/>
      <c r="H33558" s="116"/>
      <c r="I33558" s="116"/>
      <c r="J33558" s="116"/>
      <c r="K33558" s="116"/>
      <c r="L33558" s="116"/>
      <c r="M33558" s="116"/>
      <c r="N33558" s="116"/>
      <c r="O33558" s="116"/>
      <c r="P33558" s="116"/>
      <c r="Q33558" s="116"/>
      <c r="R33558" s="116"/>
      <c r="S33558" s="116"/>
      <c r="T33558" s="116"/>
      <c r="U33558" s="116"/>
      <c r="V33558" s="116"/>
      <c r="W33558" s="116"/>
      <c r="X33558" s="116"/>
      <c r="Y33558" s="116"/>
      <c r="Z33558" s="116"/>
      <c r="AA33558" s="116"/>
      <c r="AB33558" s="116"/>
      <c r="AC33558" s="116"/>
      <c r="AD33558" s="116"/>
      <c r="AE33558" s="116"/>
      <c r="AF33558" s="116"/>
      <c r="AG33558" s="116"/>
      <c r="AH33558" s="116"/>
      <c r="AI33558" s="116"/>
      <c r="AJ33558" s="116"/>
      <c r="AK33558" s="116"/>
      <c r="AL33558" s="116"/>
      <c r="AM33558" s="116"/>
      <c r="AN33558" s="116"/>
      <c r="AO33558" s="116"/>
      <c r="AP33558" s="116"/>
      <c r="AQ33558" s="116"/>
      <c r="AR33558" s="116"/>
      <c r="AS33558" s="116"/>
      <c r="AT33558" s="116"/>
      <c r="AU33558" s="116"/>
      <c r="AV33558" s="116"/>
      <c r="AW33558" s="116"/>
      <c r="AX33558" s="116"/>
      <c r="AY33558" s="116"/>
      <c r="AZ33558" s="116"/>
      <c r="BA33558" s="116"/>
      <c r="BB33558" s="116"/>
      <c r="BC33558" s="116"/>
      <c r="BD33558" s="116"/>
      <c r="BE33558" s="116"/>
      <c r="BF33558" s="116"/>
      <c r="BG33558" s="116"/>
      <c r="BH33558" s="116"/>
    </row>
    <row r="33559" customFormat="false" ht="12.75" hidden="false" customHeight="false" outlineLevel="0" collapsed="false">
      <c r="A33559" s="116"/>
      <c r="B33559" s="116"/>
      <c r="C33559" s="134" t="s">
        <v>189</v>
      </c>
      <c r="D33559" s="116"/>
      <c r="E33559" s="116"/>
      <c r="F33559" s="116"/>
      <c r="G33559" s="116"/>
      <c r="H33559" s="116"/>
      <c r="I33559" s="116"/>
      <c r="J33559" s="116"/>
      <c r="K33559" s="116"/>
      <c r="L33559" s="116"/>
      <c r="M33559" s="116"/>
      <c r="N33559" s="116"/>
      <c r="O33559" s="116"/>
      <c r="P33559" s="116"/>
      <c r="Q33559" s="116"/>
      <c r="R33559" s="116"/>
      <c r="S33559" s="116"/>
      <c r="T33559" s="116"/>
      <c r="U33559" s="116"/>
      <c r="V33559" s="116"/>
      <c r="W33559" s="116"/>
      <c r="X33559" s="116"/>
      <c r="Y33559" s="116"/>
      <c r="Z33559" s="116"/>
      <c r="AA33559" s="116"/>
      <c r="AB33559" s="116"/>
      <c r="AC33559" s="116"/>
      <c r="AD33559" s="116"/>
      <c r="AE33559" s="116"/>
      <c r="AF33559" s="116"/>
      <c r="AG33559" s="116"/>
      <c r="AH33559" s="116"/>
      <c r="AI33559" s="116"/>
      <c r="AJ33559" s="116"/>
      <c r="AK33559" s="116"/>
      <c r="AL33559" s="116"/>
      <c r="AM33559" s="116"/>
      <c r="AN33559" s="116"/>
      <c r="AO33559" s="116"/>
      <c r="AP33559" s="116"/>
      <c r="AQ33559" s="116"/>
      <c r="AR33559" s="116"/>
      <c r="AS33559" s="116"/>
      <c r="AT33559" s="116"/>
      <c r="AU33559" s="116"/>
      <c r="AV33559" s="116"/>
      <c r="AW33559" s="116"/>
      <c r="AX33559" s="116"/>
      <c r="AY33559" s="116"/>
      <c r="AZ33559" s="116"/>
      <c r="BA33559" s="116"/>
      <c r="BB33559" s="116"/>
      <c r="BC33559" s="116"/>
      <c r="BD33559" s="116"/>
      <c r="BE33559" s="116"/>
      <c r="BF33559" s="116"/>
      <c r="BG33559" s="116"/>
      <c r="BH33559" s="116"/>
    </row>
    <row r="33560" customFormat="false" ht="12.75" hidden="false" customHeight="false" outlineLevel="0" collapsed="false">
      <c r="A33560" s="116"/>
      <c r="B33560" s="116"/>
      <c r="C33560" s="116"/>
      <c r="D33560" s="116"/>
      <c r="E33560" s="116"/>
      <c r="F33560" s="116"/>
      <c r="G33560" s="116"/>
      <c r="H33560" s="116"/>
      <c r="I33560" s="116"/>
      <c r="J33560" s="116"/>
      <c r="K33560" s="116"/>
      <c r="L33560" s="116"/>
      <c r="M33560" s="116"/>
      <c r="N33560" s="116"/>
      <c r="O33560" s="116"/>
      <c r="P33560" s="116"/>
      <c r="Q33560" s="116"/>
      <c r="R33560" s="116"/>
      <c r="S33560" s="116"/>
      <c r="T33560" s="116"/>
      <c r="U33560" s="116"/>
      <c r="V33560" s="116"/>
      <c r="W33560" s="116"/>
      <c r="X33560" s="116"/>
      <c r="Y33560" s="116"/>
      <c r="Z33560" s="116"/>
      <c r="AA33560" s="116"/>
      <c r="AB33560" s="116"/>
      <c r="AC33560" s="116"/>
      <c r="AD33560" s="116"/>
      <c r="AE33560" s="116"/>
      <c r="AF33560" s="116"/>
      <c r="AG33560" s="116"/>
      <c r="AH33560" s="116"/>
      <c r="AI33560" s="116"/>
      <c r="AJ33560" s="116"/>
      <c r="AK33560" s="116"/>
      <c r="AL33560" s="116"/>
      <c r="AM33560" s="116"/>
      <c r="AN33560" s="116"/>
      <c r="AO33560" s="116"/>
      <c r="AP33560" s="116"/>
      <c r="AQ33560" s="116"/>
      <c r="AR33560" s="116"/>
      <c r="AS33560" s="116"/>
      <c r="AT33560" s="116"/>
      <c r="AU33560" s="116"/>
      <c r="AV33560" s="116"/>
      <c r="AW33560" s="116"/>
      <c r="AX33560" s="116"/>
      <c r="AY33560" s="116"/>
      <c r="AZ33560" s="116"/>
      <c r="BA33560" s="116"/>
      <c r="BB33560" s="116"/>
      <c r="BC33560" s="116"/>
      <c r="BD33560" s="116"/>
      <c r="BE33560" s="116"/>
      <c r="BF33560" s="116"/>
      <c r="BG33560" s="116"/>
      <c r="BH33560" s="116"/>
    </row>
    <row r="33561" customFormat="false" ht="12.75" hidden="false" customHeight="false" outlineLevel="0" collapsed="false">
      <c r="A33561" s="116"/>
      <c r="B33561" s="116"/>
      <c r="C33561" s="116" t="s">
        <v>162</v>
      </c>
      <c r="D33561" s="127" t="s">
        <v>190</v>
      </c>
      <c r="E33561" s="127" t="s">
        <v>191</v>
      </c>
      <c r="F33561" s="127" t="s">
        <v>192</v>
      </c>
      <c r="G33561" s="127" t="s">
        <v>193</v>
      </c>
      <c r="H33561" s="116"/>
      <c r="I33561" s="116"/>
      <c r="J33561" s="116"/>
      <c r="K33561" s="125" t="str">
        <f aca="false">+C33561</f>
        <v>Op1 Out</v>
      </c>
      <c r="L33561" s="125" t="str">
        <f aca="false">+D33561</f>
        <v>Op2 Out</v>
      </c>
      <c r="M33561" s="125" t="str">
        <f aca="false">+E33561</f>
        <v>Op3 Out</v>
      </c>
      <c r="N33561" s="125" t="str">
        <f aca="false">+F33561</f>
        <v>Op4 Out</v>
      </c>
      <c r="O33561" s="125" t="str">
        <f aca="false">+G33561</f>
        <v>Op5 Out</v>
      </c>
      <c r="P33561" s="116"/>
      <c r="Q33561" s="116"/>
      <c r="R33561" s="116"/>
      <c r="S33561" s="116"/>
      <c r="T33561" s="116" t="s">
        <v>162</v>
      </c>
      <c r="U33561" s="127" t="s">
        <v>190</v>
      </c>
      <c r="V33561" s="127" t="s">
        <v>191</v>
      </c>
      <c r="W33561" s="127" t="s">
        <v>192</v>
      </c>
      <c r="X33561" s="127" t="s">
        <v>193</v>
      </c>
      <c r="Y33561" s="116"/>
      <c r="Z33561" s="116"/>
      <c r="AA33561" s="116"/>
      <c r="AB33561" s="116"/>
      <c r="AC33561" s="116"/>
      <c r="AD33561" s="116"/>
      <c r="AE33561" s="116"/>
      <c r="AF33561" s="116"/>
      <c r="AG33561" s="116"/>
      <c r="AH33561" s="116"/>
      <c r="AI33561" s="116"/>
      <c r="AJ33561" s="116"/>
      <c r="AK33561" s="116"/>
      <c r="AL33561" s="116"/>
      <c r="AM33561" s="116"/>
      <c r="AN33561" s="116"/>
      <c r="AO33561" s="116"/>
      <c r="AP33561" s="116"/>
      <c r="AQ33561" s="116"/>
      <c r="AR33561" s="116"/>
      <c r="AS33561" s="116"/>
      <c r="AT33561" s="116"/>
      <c r="AU33561" s="116"/>
      <c r="AV33561" s="116"/>
      <c r="AW33561" s="116"/>
      <c r="AX33561" s="116"/>
      <c r="AY33561" s="116"/>
      <c r="AZ33561" s="116"/>
      <c r="BA33561" s="116"/>
      <c r="BB33561" s="116"/>
      <c r="BC33561" s="116"/>
      <c r="BD33561" s="116"/>
      <c r="BE33561" s="116"/>
      <c r="BF33561" s="116"/>
      <c r="BG33561" s="116"/>
      <c r="BH33561" s="116"/>
    </row>
    <row r="33562" customFormat="false" ht="12.75" hidden="false" customHeight="false" outlineLevel="0" collapsed="false">
      <c r="A33562" s="116"/>
      <c r="B33562" s="116"/>
      <c r="C33562" s="125" t="str">
        <f aca="false">+R33044</f>
        <v>AAA</v>
      </c>
      <c r="D33562" s="125" t="n">
        <f aca="false">+R33078</f>
        <v>0</v>
      </c>
      <c r="E33562" s="125" t="n">
        <f aca="false">+R33112</f>
        <v>0</v>
      </c>
      <c r="F33562" s="125" t="n">
        <f aca="false">+R33146</f>
        <v>0</v>
      </c>
      <c r="G33562" s="125" t="n">
        <f aca="false">+R33180</f>
        <v>0</v>
      </c>
      <c r="H33562" s="116"/>
      <c r="I33562" s="116"/>
      <c r="J33562" s="134" t="s">
        <v>107</v>
      </c>
      <c r="K33562" s="125" t="str">
        <f aca="false">+C33562</f>
        <v>AAA</v>
      </c>
      <c r="L33562" s="125" t="n">
        <f aca="false">+D33562</f>
        <v>0</v>
      </c>
      <c r="M33562" s="125" t="n">
        <f aca="false">+E33562</f>
        <v>0</v>
      </c>
      <c r="N33562" s="125" t="n">
        <f aca="false">+F33562</f>
        <v>0</v>
      </c>
      <c r="O33562" s="125" t="n">
        <f aca="false">+G33562</f>
        <v>0</v>
      </c>
      <c r="P33562" s="116"/>
      <c r="Q33562" s="116"/>
      <c r="R33562" s="116"/>
      <c r="S33562" s="116"/>
      <c r="T33562" s="116"/>
      <c r="U33562" s="116"/>
      <c r="V33562" s="116"/>
      <c r="W33562" s="116"/>
      <c r="X33562" s="116"/>
      <c r="Y33562" s="116"/>
      <c r="Z33562" s="116"/>
      <c r="AA33562" s="116"/>
      <c r="AB33562" s="116"/>
      <c r="AC33562" s="116"/>
      <c r="AD33562" s="116"/>
      <c r="AE33562" s="116"/>
      <c r="AF33562" s="116"/>
      <c r="AG33562" s="116"/>
      <c r="AH33562" s="116"/>
      <c r="AI33562" s="116"/>
      <c r="AJ33562" s="116"/>
      <c r="AK33562" s="116"/>
      <c r="AL33562" s="116"/>
      <c r="AM33562" s="116"/>
      <c r="AN33562" s="116"/>
      <c r="AO33562" s="116"/>
      <c r="AP33562" s="116"/>
      <c r="AQ33562" s="116"/>
      <c r="AR33562" s="116"/>
      <c r="AS33562" s="116"/>
      <c r="AT33562" s="116"/>
      <c r="AU33562" s="116"/>
      <c r="AV33562" s="116"/>
      <c r="AW33562" s="116"/>
      <c r="AX33562" s="116"/>
      <c r="AY33562" s="116"/>
      <c r="AZ33562" s="116"/>
      <c r="BA33562" s="116"/>
      <c r="BB33562" s="116"/>
      <c r="BC33562" s="116"/>
      <c r="BD33562" s="116"/>
      <c r="BE33562" s="116"/>
      <c r="BF33562" s="116"/>
      <c r="BG33562" s="116"/>
      <c r="BH33562" s="116"/>
    </row>
    <row r="33563" customFormat="false" ht="12.75" hidden="false" customHeight="false" outlineLevel="0" collapsed="false">
      <c r="A33563" s="116"/>
      <c r="B33563" s="141" t="n">
        <f aca="false">+H33330</f>
        <v>38855</v>
      </c>
      <c r="C33563" s="125" t="e">
        <f aca="false">VLOOKUP($B33563,out1job,2)</f>
        <v>#N/A</v>
      </c>
      <c r="D33563" s="125" t="e">
        <f aca="false">VLOOKUP($B33563,out2job,2)</f>
        <v>#N/A</v>
      </c>
      <c r="E33563" s="125" t="e">
        <f aca="false">VLOOKUP($B33563,out3job,2)</f>
        <v>#N/A</v>
      </c>
      <c r="F33563" s="125" t="e">
        <f aca="false">VLOOKUP($B33563,out4job,2)</f>
        <v>#N/A</v>
      </c>
      <c r="G33563" s="125" t="e">
        <f aca="false">VLOOKUP($B33563,out5job,2)</f>
        <v>#N/A</v>
      </c>
      <c r="H33563" s="116"/>
      <c r="I33563" s="142" t="n">
        <f aca="true">TODAY()</f>
        <v>46232</v>
      </c>
      <c r="J33563" s="129" t="e">
        <f aca="false">VLOOKUP(I33563,$B$33563:$B$33777,1,FALSE())</f>
        <v>#N/A</v>
      </c>
      <c r="K33563" s="125" t="e">
        <f aca="false">VLOOKUP($I33563,$B$33563:$G$33777,2)</f>
        <v>#N/A</v>
      </c>
      <c r="L33563" s="125" t="e">
        <f aca="false">VLOOKUP($I33563,$B$33563:$G$33777,3)</f>
        <v>#N/A</v>
      </c>
      <c r="M33563" s="125" t="e">
        <f aca="false">VLOOKUP($I33563,$B$33563:$G$33777,4)</f>
        <v>#N/A</v>
      </c>
      <c r="N33563" s="125" t="e">
        <f aca="false">VLOOKUP($I33563,$B$33563:$G$33777,5)</f>
        <v>#N/A</v>
      </c>
      <c r="O33563" s="125" t="e">
        <f aca="false">VLOOKUP($I33563,$B$33563:$G$33777,6)</f>
        <v>#N/A</v>
      </c>
      <c r="P33563" s="116"/>
      <c r="Q33563" s="116"/>
      <c r="R33563" s="116"/>
      <c r="S33563" s="116"/>
      <c r="T33563" s="125" t="e">
        <f aca="false">VLOOKUP(K33563,out1code,2,FALSE())</f>
        <v>#N/A</v>
      </c>
      <c r="U33563" s="125" t="e">
        <f aca="false">VLOOKUP(L33563,out2code,2,FALSE())</f>
        <v>#N/A</v>
      </c>
      <c r="V33563" s="125" t="e">
        <f aca="false">VLOOKUP(M33563,out3code,2,FALSE())</f>
        <v>#N/A</v>
      </c>
      <c r="W33563" s="125" t="e">
        <f aca="false">VLOOKUP(N33563,out4code,2,FALSE())</f>
        <v>#N/A</v>
      </c>
      <c r="X33563" s="125" t="e">
        <f aca="false">VLOOKUP(O33563,out5code,2,FALSE())</f>
        <v>#N/A</v>
      </c>
      <c r="Y33563" s="116"/>
      <c r="Z33563" s="116"/>
      <c r="AA33563" s="116"/>
      <c r="AB33563" s="116"/>
      <c r="AC33563" s="116"/>
      <c r="AD33563" s="116"/>
      <c r="AE33563" s="116"/>
      <c r="AF33563" s="116"/>
      <c r="AG33563" s="116"/>
      <c r="AH33563" s="116"/>
      <c r="AI33563" s="116"/>
      <c r="AJ33563" s="116"/>
      <c r="AK33563" s="116"/>
      <c r="AL33563" s="116"/>
      <c r="AM33563" s="116"/>
      <c r="AN33563" s="116"/>
      <c r="AO33563" s="116"/>
      <c r="AP33563" s="116"/>
      <c r="AQ33563" s="116"/>
      <c r="AR33563" s="116"/>
      <c r="AS33563" s="116"/>
      <c r="AT33563" s="116"/>
      <c r="AU33563" s="116"/>
      <c r="AV33563" s="116"/>
      <c r="AW33563" s="116"/>
      <c r="AX33563" s="116"/>
      <c r="AY33563" s="116"/>
      <c r="AZ33563" s="116"/>
      <c r="BA33563" s="116"/>
      <c r="BB33563" s="116"/>
      <c r="BC33563" s="116"/>
      <c r="BD33563" s="116"/>
      <c r="BE33563" s="116"/>
      <c r="BF33563" s="116"/>
      <c r="BG33563" s="116"/>
      <c r="BH33563" s="116"/>
    </row>
    <row r="33564" customFormat="false" ht="12.75" hidden="false" customHeight="false" outlineLevel="0" collapsed="false">
      <c r="A33564" s="116"/>
      <c r="B33564" s="141" t="n">
        <f aca="false">+H33331</f>
        <v>38856</v>
      </c>
      <c r="C33564" s="125" t="e">
        <f aca="false">VLOOKUP($B33564,out1job,2)</f>
        <v>#N/A</v>
      </c>
      <c r="D33564" s="125" t="e">
        <f aca="false">VLOOKUP($B33564,out2job,2)</f>
        <v>#N/A</v>
      </c>
      <c r="E33564" s="125" t="e">
        <f aca="false">VLOOKUP($B33564,out3job,2)</f>
        <v>#N/A</v>
      </c>
      <c r="F33564" s="125" t="e">
        <f aca="false">VLOOKUP($B33564,out4job,2)</f>
        <v>#N/A</v>
      </c>
      <c r="G33564" s="125" t="e">
        <f aca="false">VLOOKUP($B33564,out5job,2)</f>
        <v>#N/A</v>
      </c>
      <c r="H33564" s="116"/>
      <c r="I33564" s="142" t="n">
        <f aca="false">+I33563+1</f>
        <v>46233</v>
      </c>
      <c r="J33564" s="129" t="e">
        <f aca="false">VLOOKUP(I33564,$B$33563:$B$33777,1,FALSE())</f>
        <v>#N/A</v>
      </c>
      <c r="K33564" s="125" t="e">
        <f aca="false">VLOOKUP($I33564,$B$33563:$G$33777,2)</f>
        <v>#N/A</v>
      </c>
      <c r="L33564" s="125" t="e">
        <f aca="false">VLOOKUP($I33564,$B$33563:$G$33777,3)</f>
        <v>#N/A</v>
      </c>
      <c r="M33564" s="125" t="e">
        <f aca="false">VLOOKUP($I33564,$B$33563:$G$33777,4)</f>
        <v>#N/A</v>
      </c>
      <c r="N33564" s="125" t="e">
        <f aca="false">VLOOKUP($I33564,$B$33563:$G$33777,5)</f>
        <v>#N/A</v>
      </c>
      <c r="O33564" s="125" t="e">
        <f aca="false">VLOOKUP($I33564,$B$33563:$G$33777,6)</f>
        <v>#N/A</v>
      </c>
      <c r="P33564" s="116"/>
      <c r="Q33564" s="116"/>
      <c r="R33564" s="116"/>
      <c r="S33564" s="116"/>
      <c r="T33564" s="125" t="e">
        <f aca="false">VLOOKUP(K33564,out1code,2,FALSE())</f>
        <v>#N/A</v>
      </c>
      <c r="U33564" s="125" t="e">
        <f aca="false">VLOOKUP(L33564,out2code,2,FALSE())</f>
        <v>#N/A</v>
      </c>
      <c r="V33564" s="125" t="e">
        <f aca="false">VLOOKUP(M33564,out3code,2,FALSE())</f>
        <v>#N/A</v>
      </c>
      <c r="W33564" s="125" t="e">
        <f aca="false">VLOOKUP(N33564,out4code,2,FALSE())</f>
        <v>#N/A</v>
      </c>
      <c r="X33564" s="125" t="e">
        <f aca="false">VLOOKUP(O33564,out5code,2,FALSE())</f>
        <v>#N/A</v>
      </c>
      <c r="Y33564" s="116"/>
      <c r="Z33564" s="116"/>
      <c r="AA33564" s="116"/>
      <c r="AB33564" s="116"/>
      <c r="AC33564" s="116"/>
      <c r="AD33564" s="116"/>
      <c r="AE33564" s="116"/>
      <c r="AF33564" s="116"/>
      <c r="AG33564" s="116"/>
      <c r="AH33564" s="116"/>
      <c r="AI33564" s="116"/>
      <c r="AJ33564" s="116"/>
      <c r="AK33564" s="116"/>
      <c r="AL33564" s="116"/>
      <c r="AM33564" s="116"/>
      <c r="AN33564" s="116"/>
      <c r="AO33564" s="116"/>
      <c r="AP33564" s="116"/>
      <c r="AQ33564" s="116"/>
      <c r="AR33564" s="116"/>
      <c r="AS33564" s="116"/>
      <c r="AT33564" s="116"/>
      <c r="AU33564" s="116"/>
      <c r="AV33564" s="116"/>
      <c r="AW33564" s="116"/>
      <c r="AX33564" s="116"/>
      <c r="AY33564" s="116"/>
      <c r="AZ33564" s="116"/>
      <c r="BA33564" s="116"/>
      <c r="BB33564" s="116"/>
      <c r="BC33564" s="116"/>
      <c r="BD33564" s="116"/>
      <c r="BE33564" s="116"/>
      <c r="BF33564" s="116"/>
      <c r="BG33564" s="116"/>
      <c r="BH33564" s="116"/>
    </row>
    <row r="33565" customFormat="false" ht="12.75" hidden="false" customHeight="false" outlineLevel="0" collapsed="false">
      <c r="A33565" s="116"/>
      <c r="B33565" s="141" t="n">
        <f aca="false">+H33332</f>
        <v>38859</v>
      </c>
      <c r="C33565" s="125" t="e">
        <f aca="false">VLOOKUP($B33565,out1job,2)</f>
        <v>#N/A</v>
      </c>
      <c r="D33565" s="125" t="e">
        <f aca="false">VLOOKUP($B33565,out2job,2)</f>
        <v>#N/A</v>
      </c>
      <c r="E33565" s="125" t="e">
        <f aca="false">VLOOKUP($B33565,out3job,2)</f>
        <v>#N/A</v>
      </c>
      <c r="F33565" s="125" t="e">
        <f aca="false">VLOOKUP($B33565,out4job,2)</f>
        <v>#N/A</v>
      </c>
      <c r="G33565" s="125" t="e">
        <f aca="false">VLOOKUP($B33565,out5job,2)</f>
        <v>#N/A</v>
      </c>
      <c r="H33565" s="116"/>
      <c r="I33565" s="142" t="n">
        <f aca="false">+I33564+1</f>
        <v>46234</v>
      </c>
      <c r="J33565" s="129" t="e">
        <f aca="false">VLOOKUP(I33565,$B$33563:$B$33777,1,FALSE())</f>
        <v>#N/A</v>
      </c>
      <c r="K33565" s="125" t="e">
        <f aca="false">VLOOKUP($I33565,$B$33563:$G$33777,2)</f>
        <v>#N/A</v>
      </c>
      <c r="L33565" s="125" t="e">
        <f aca="false">VLOOKUP($I33565,$B$33563:$G$33777,3)</f>
        <v>#N/A</v>
      </c>
      <c r="M33565" s="125" t="e">
        <f aca="false">VLOOKUP($I33565,$B$33563:$G$33777,4)</f>
        <v>#N/A</v>
      </c>
      <c r="N33565" s="125" t="e">
        <f aca="false">VLOOKUP($I33565,$B$33563:$G$33777,5)</f>
        <v>#N/A</v>
      </c>
      <c r="O33565" s="125" t="e">
        <f aca="false">VLOOKUP($I33565,$B$33563:$G$33777,6)</f>
        <v>#N/A</v>
      </c>
      <c r="P33565" s="116"/>
      <c r="Q33565" s="116"/>
      <c r="R33565" s="116"/>
      <c r="S33565" s="116"/>
      <c r="T33565" s="125" t="e">
        <f aca="false">VLOOKUP(K33565,out1code,2,FALSE())</f>
        <v>#N/A</v>
      </c>
      <c r="U33565" s="125" t="e">
        <f aca="false">VLOOKUP(L33565,out2code,2,FALSE())</f>
        <v>#N/A</v>
      </c>
      <c r="V33565" s="125" t="e">
        <f aca="false">VLOOKUP(M33565,out3code,2,FALSE())</f>
        <v>#N/A</v>
      </c>
      <c r="W33565" s="125" t="e">
        <f aca="false">VLOOKUP(N33565,out4code,2,FALSE())</f>
        <v>#N/A</v>
      </c>
      <c r="X33565" s="125" t="e">
        <f aca="false">VLOOKUP(O33565,out5code,2,FALSE())</f>
        <v>#N/A</v>
      </c>
      <c r="Y33565" s="116"/>
      <c r="Z33565" s="116"/>
      <c r="AA33565" s="116"/>
      <c r="AB33565" s="116"/>
      <c r="AC33565" s="116"/>
      <c r="AD33565" s="116"/>
      <c r="AE33565" s="116"/>
      <c r="AF33565" s="116"/>
      <c r="AG33565" s="116"/>
      <c r="AH33565" s="116"/>
      <c r="AI33565" s="116"/>
      <c r="AJ33565" s="116"/>
      <c r="AK33565" s="116"/>
      <c r="AL33565" s="116"/>
      <c r="AM33565" s="116"/>
      <c r="AN33565" s="116"/>
      <c r="AO33565" s="116"/>
      <c r="AP33565" s="116"/>
      <c r="AQ33565" s="116"/>
      <c r="AR33565" s="116"/>
      <c r="AS33565" s="116"/>
      <c r="AT33565" s="116"/>
      <c r="AU33565" s="116"/>
      <c r="AV33565" s="116"/>
      <c r="AW33565" s="116"/>
      <c r="AX33565" s="116"/>
      <c r="AY33565" s="116"/>
      <c r="AZ33565" s="116"/>
      <c r="BA33565" s="116"/>
      <c r="BB33565" s="116"/>
      <c r="BC33565" s="116"/>
      <c r="BD33565" s="116"/>
      <c r="BE33565" s="116"/>
      <c r="BF33565" s="116"/>
      <c r="BG33565" s="116"/>
      <c r="BH33565" s="116"/>
    </row>
    <row r="33566" customFormat="false" ht="12.75" hidden="false" customHeight="false" outlineLevel="0" collapsed="false">
      <c r="A33566" s="116"/>
      <c r="B33566" s="141" t="n">
        <f aca="false">+H33333</f>
        <v>38860</v>
      </c>
      <c r="C33566" s="125" t="e">
        <f aca="false">VLOOKUP($B33566,out1job,2)</f>
        <v>#N/A</v>
      </c>
      <c r="D33566" s="125" t="e">
        <f aca="false">VLOOKUP($B33566,out2job,2)</f>
        <v>#N/A</v>
      </c>
      <c r="E33566" s="125" t="e">
        <f aca="false">VLOOKUP($B33566,out3job,2)</f>
        <v>#N/A</v>
      </c>
      <c r="F33566" s="125" t="e">
        <f aca="false">VLOOKUP($B33566,out4job,2)</f>
        <v>#N/A</v>
      </c>
      <c r="G33566" s="125" t="e">
        <f aca="false">VLOOKUP($B33566,out5job,2)</f>
        <v>#N/A</v>
      </c>
      <c r="H33566" s="116"/>
      <c r="I33566" s="142" t="n">
        <f aca="false">+I33565+1</f>
        <v>46235</v>
      </c>
      <c r="J33566" s="129" t="e">
        <f aca="false">VLOOKUP(I33566,$B$33563:$B$33777,1,FALSE())</f>
        <v>#N/A</v>
      </c>
      <c r="K33566" s="125" t="e">
        <f aca="false">VLOOKUP($I33566,$B$33563:$G$33777,2)</f>
        <v>#N/A</v>
      </c>
      <c r="L33566" s="125" t="e">
        <f aca="false">VLOOKUP($I33566,$B$33563:$G$33777,3)</f>
        <v>#N/A</v>
      </c>
      <c r="M33566" s="125" t="e">
        <f aca="false">VLOOKUP($I33566,$B$33563:$G$33777,4)</f>
        <v>#N/A</v>
      </c>
      <c r="N33566" s="125" t="e">
        <f aca="false">VLOOKUP($I33566,$B$33563:$G$33777,5)</f>
        <v>#N/A</v>
      </c>
      <c r="O33566" s="125" t="e">
        <f aca="false">VLOOKUP($I33566,$B$33563:$G$33777,6)</f>
        <v>#N/A</v>
      </c>
      <c r="P33566" s="116"/>
      <c r="Q33566" s="116"/>
      <c r="R33566" s="116"/>
      <c r="S33566" s="116"/>
      <c r="T33566" s="125" t="e">
        <f aca="false">VLOOKUP(K33566,out1code,2,FALSE())</f>
        <v>#N/A</v>
      </c>
      <c r="U33566" s="125" t="e">
        <f aca="false">VLOOKUP(L33566,out2code,2,FALSE())</f>
        <v>#N/A</v>
      </c>
      <c r="V33566" s="125" t="e">
        <f aca="false">VLOOKUP(M33566,out3code,2,FALSE())</f>
        <v>#N/A</v>
      </c>
      <c r="W33566" s="125" t="e">
        <f aca="false">VLOOKUP(N33566,out4code,2,FALSE())</f>
        <v>#N/A</v>
      </c>
      <c r="X33566" s="125" t="e">
        <f aca="false">VLOOKUP(O33566,out5code,2,FALSE())</f>
        <v>#N/A</v>
      </c>
      <c r="Y33566" s="116"/>
      <c r="Z33566" s="116"/>
      <c r="AA33566" s="116"/>
      <c r="AB33566" s="116"/>
      <c r="AC33566" s="116"/>
      <c r="AD33566" s="116"/>
      <c r="AE33566" s="116"/>
      <c r="AF33566" s="116"/>
      <c r="AG33566" s="116"/>
      <c r="AH33566" s="116"/>
      <c r="AI33566" s="116"/>
      <c r="AJ33566" s="116"/>
      <c r="AK33566" s="116"/>
      <c r="AL33566" s="116"/>
      <c r="AM33566" s="116"/>
      <c r="AN33566" s="116"/>
      <c r="AO33566" s="116"/>
      <c r="AP33566" s="116"/>
      <c r="AQ33566" s="116"/>
      <c r="AR33566" s="116"/>
      <c r="AS33566" s="116"/>
      <c r="AT33566" s="116"/>
      <c r="AU33566" s="116"/>
      <c r="AV33566" s="116"/>
      <c r="AW33566" s="116"/>
      <c r="AX33566" s="116"/>
      <c r="AY33566" s="116"/>
      <c r="AZ33566" s="116"/>
      <c r="BA33566" s="116"/>
      <c r="BB33566" s="116"/>
      <c r="BC33566" s="116"/>
      <c r="BD33566" s="116"/>
      <c r="BE33566" s="116"/>
      <c r="BF33566" s="116"/>
      <c r="BG33566" s="116"/>
      <c r="BH33566" s="116"/>
    </row>
    <row r="33567" customFormat="false" ht="12.75" hidden="false" customHeight="false" outlineLevel="0" collapsed="false">
      <c r="A33567" s="116"/>
      <c r="B33567" s="141" t="n">
        <f aca="false">+H33334</f>
        <v>38861</v>
      </c>
      <c r="C33567" s="125" t="e">
        <f aca="false">VLOOKUP($B33567,out1job,2)</f>
        <v>#N/A</v>
      </c>
      <c r="D33567" s="125" t="e">
        <f aca="false">VLOOKUP($B33567,out2job,2)</f>
        <v>#N/A</v>
      </c>
      <c r="E33567" s="125" t="e">
        <f aca="false">VLOOKUP($B33567,out3job,2)</f>
        <v>#N/A</v>
      </c>
      <c r="F33567" s="125" t="e">
        <f aca="false">VLOOKUP($B33567,out4job,2)</f>
        <v>#N/A</v>
      </c>
      <c r="G33567" s="125" t="e">
        <f aca="false">VLOOKUP($B33567,out5job,2)</f>
        <v>#N/A</v>
      </c>
      <c r="H33567" s="116"/>
      <c r="I33567" s="142" t="n">
        <f aca="false">+I33566+1</f>
        <v>46236</v>
      </c>
      <c r="J33567" s="129" t="e">
        <f aca="false">VLOOKUP(I33567,$B$33563:$B$33777,1,FALSE())</f>
        <v>#N/A</v>
      </c>
      <c r="K33567" s="125" t="e">
        <f aca="false">VLOOKUP($I33567,$B$33563:$G$33777,2)</f>
        <v>#N/A</v>
      </c>
      <c r="L33567" s="125" t="e">
        <f aca="false">VLOOKUP($I33567,$B$33563:$G$33777,3)</f>
        <v>#N/A</v>
      </c>
      <c r="M33567" s="125" t="e">
        <f aca="false">VLOOKUP($I33567,$B$33563:$G$33777,4)</f>
        <v>#N/A</v>
      </c>
      <c r="N33567" s="125" t="e">
        <f aca="false">VLOOKUP($I33567,$B$33563:$G$33777,5)</f>
        <v>#N/A</v>
      </c>
      <c r="O33567" s="125" t="e">
        <f aca="false">VLOOKUP($I33567,$B$33563:$G$33777,6)</f>
        <v>#N/A</v>
      </c>
      <c r="P33567" s="116"/>
      <c r="Q33567" s="116"/>
      <c r="R33567" s="116"/>
      <c r="S33567" s="116"/>
      <c r="T33567" s="125" t="e">
        <f aca="false">VLOOKUP(K33567,out1code,2,FALSE())</f>
        <v>#N/A</v>
      </c>
      <c r="U33567" s="125" t="e">
        <f aca="false">VLOOKUP(L33567,out2code,2,FALSE())</f>
        <v>#N/A</v>
      </c>
      <c r="V33567" s="125" t="e">
        <f aca="false">VLOOKUP(M33567,out3code,2,FALSE())</f>
        <v>#N/A</v>
      </c>
      <c r="W33567" s="125" t="e">
        <f aca="false">VLOOKUP(N33567,out4code,2,FALSE())</f>
        <v>#N/A</v>
      </c>
      <c r="X33567" s="125" t="e">
        <f aca="false">VLOOKUP(O33567,out5code,2,FALSE())</f>
        <v>#N/A</v>
      </c>
      <c r="Y33567" s="116"/>
      <c r="Z33567" s="116"/>
      <c r="AA33567" s="116"/>
      <c r="AB33567" s="116"/>
      <c r="AC33567" s="116"/>
      <c r="AD33567" s="116"/>
      <c r="AE33567" s="116"/>
      <c r="AF33567" s="116"/>
      <c r="AG33567" s="116"/>
      <c r="AH33567" s="116"/>
      <c r="AI33567" s="116"/>
      <c r="AJ33567" s="116"/>
      <c r="AK33567" s="116"/>
      <c r="AL33567" s="116"/>
      <c r="AM33567" s="116"/>
      <c r="AN33567" s="116"/>
      <c r="AO33567" s="116"/>
      <c r="AP33567" s="116"/>
      <c r="AQ33567" s="116"/>
      <c r="AR33567" s="116"/>
      <c r="AS33567" s="116"/>
      <c r="AT33567" s="116"/>
      <c r="AU33567" s="116"/>
      <c r="AV33567" s="116"/>
      <c r="AW33567" s="116"/>
      <c r="AX33567" s="116"/>
      <c r="AY33567" s="116"/>
      <c r="AZ33567" s="116"/>
      <c r="BA33567" s="116"/>
      <c r="BB33567" s="116"/>
      <c r="BC33567" s="116"/>
      <c r="BD33567" s="116"/>
      <c r="BE33567" s="116"/>
      <c r="BF33567" s="116"/>
      <c r="BG33567" s="116"/>
      <c r="BH33567" s="116"/>
    </row>
    <row r="33568" customFormat="false" ht="12.75" hidden="false" customHeight="false" outlineLevel="0" collapsed="false">
      <c r="A33568" s="116"/>
      <c r="B33568" s="141" t="n">
        <f aca="false">+H33335</f>
        <v>38862</v>
      </c>
      <c r="C33568" s="125" t="e">
        <f aca="false">VLOOKUP($B33568,out1job,2)</f>
        <v>#N/A</v>
      </c>
      <c r="D33568" s="125" t="e">
        <f aca="false">VLOOKUP($B33568,out2job,2)</f>
        <v>#N/A</v>
      </c>
      <c r="E33568" s="125" t="e">
        <f aca="false">VLOOKUP($B33568,out3job,2)</f>
        <v>#N/A</v>
      </c>
      <c r="F33568" s="125" t="e">
        <f aca="false">VLOOKUP($B33568,out4job,2)</f>
        <v>#N/A</v>
      </c>
      <c r="G33568" s="125" t="e">
        <f aca="false">VLOOKUP($B33568,out5job,2)</f>
        <v>#N/A</v>
      </c>
      <c r="H33568" s="116"/>
      <c r="I33568" s="142" t="n">
        <f aca="false">+I33567+1</f>
        <v>46237</v>
      </c>
      <c r="J33568" s="129" t="e">
        <f aca="false">VLOOKUP(I33568,$B$33563:$B$33777,1,FALSE())</f>
        <v>#N/A</v>
      </c>
      <c r="K33568" s="125" t="e">
        <f aca="false">VLOOKUP($I33568,$B$33563:$G$33777,2)</f>
        <v>#N/A</v>
      </c>
      <c r="L33568" s="125" t="e">
        <f aca="false">VLOOKUP($I33568,$B$33563:$G$33777,3)</f>
        <v>#N/A</v>
      </c>
      <c r="M33568" s="125" t="e">
        <f aca="false">VLOOKUP($I33568,$B$33563:$G$33777,4)</f>
        <v>#N/A</v>
      </c>
      <c r="N33568" s="125" t="e">
        <f aca="false">VLOOKUP($I33568,$B$33563:$G$33777,5)</f>
        <v>#N/A</v>
      </c>
      <c r="O33568" s="125" t="e">
        <f aca="false">VLOOKUP($I33568,$B$33563:$G$33777,6)</f>
        <v>#N/A</v>
      </c>
      <c r="P33568" s="116"/>
      <c r="Q33568" s="116"/>
      <c r="R33568" s="116"/>
      <c r="S33568" s="116"/>
      <c r="T33568" s="125" t="e">
        <f aca="false">VLOOKUP(K33568,out1code,2,FALSE())</f>
        <v>#N/A</v>
      </c>
      <c r="U33568" s="125" t="e">
        <f aca="false">VLOOKUP(L33568,out2code,2,FALSE())</f>
        <v>#N/A</v>
      </c>
      <c r="V33568" s="125" t="e">
        <f aca="false">VLOOKUP(M33568,out3code,2,FALSE())</f>
        <v>#N/A</v>
      </c>
      <c r="W33568" s="125" t="e">
        <f aca="false">VLOOKUP(N33568,out4code,2,FALSE())</f>
        <v>#N/A</v>
      </c>
      <c r="X33568" s="125" t="e">
        <f aca="false">VLOOKUP(O33568,out5code,2,FALSE())</f>
        <v>#N/A</v>
      </c>
      <c r="Y33568" s="116"/>
      <c r="Z33568" s="116"/>
      <c r="AA33568" s="116"/>
      <c r="AB33568" s="116"/>
      <c r="AC33568" s="116"/>
      <c r="AD33568" s="116"/>
      <c r="AE33568" s="116"/>
      <c r="AF33568" s="116"/>
      <c r="AG33568" s="116"/>
      <c r="AH33568" s="116"/>
      <c r="AI33568" s="116"/>
      <c r="AJ33568" s="116"/>
      <c r="AK33568" s="116"/>
      <c r="AL33568" s="116"/>
      <c r="AM33568" s="116"/>
      <c r="AN33568" s="116"/>
      <c r="AO33568" s="116"/>
      <c r="AP33568" s="116"/>
      <c r="AQ33568" s="116"/>
      <c r="AR33568" s="116"/>
      <c r="AS33568" s="116"/>
      <c r="AT33568" s="116"/>
      <c r="AU33568" s="116"/>
      <c r="AV33568" s="116"/>
      <c r="AW33568" s="116"/>
      <c r="AX33568" s="116"/>
      <c r="AY33568" s="116"/>
      <c r="AZ33568" s="116"/>
      <c r="BA33568" s="116"/>
      <c r="BB33568" s="116"/>
      <c r="BC33568" s="116"/>
      <c r="BD33568" s="116"/>
      <c r="BE33568" s="116"/>
      <c r="BF33568" s="116"/>
      <c r="BG33568" s="116"/>
      <c r="BH33568" s="116"/>
    </row>
    <row r="33569" customFormat="false" ht="12.75" hidden="false" customHeight="false" outlineLevel="0" collapsed="false">
      <c r="A33569" s="116"/>
      <c r="B33569" s="141" t="n">
        <f aca="false">+H33336</f>
        <v>38863</v>
      </c>
      <c r="C33569" s="125" t="e">
        <f aca="false">VLOOKUP($B33569,out1job,2)</f>
        <v>#N/A</v>
      </c>
      <c r="D33569" s="125" t="e">
        <f aca="false">VLOOKUP($B33569,out2job,2)</f>
        <v>#N/A</v>
      </c>
      <c r="E33569" s="125" t="e">
        <f aca="false">VLOOKUP($B33569,out3job,2)</f>
        <v>#N/A</v>
      </c>
      <c r="F33569" s="125" t="e">
        <f aca="false">VLOOKUP($B33569,out4job,2)</f>
        <v>#N/A</v>
      </c>
      <c r="G33569" s="125" t="e">
        <f aca="false">VLOOKUP($B33569,out5job,2)</f>
        <v>#N/A</v>
      </c>
      <c r="H33569" s="116"/>
      <c r="I33569" s="142" t="n">
        <f aca="false">+I33568+1</f>
        <v>46238</v>
      </c>
      <c r="J33569" s="129" t="e">
        <f aca="false">VLOOKUP(I33569,$B$33563:$B$33777,1,FALSE())</f>
        <v>#N/A</v>
      </c>
      <c r="K33569" s="125" t="e">
        <f aca="false">VLOOKUP($I33569,$B$33563:$G$33777,2)</f>
        <v>#N/A</v>
      </c>
      <c r="L33569" s="125" t="e">
        <f aca="false">VLOOKUP($I33569,$B$33563:$G$33777,3)</f>
        <v>#N/A</v>
      </c>
      <c r="M33569" s="125" t="e">
        <f aca="false">VLOOKUP($I33569,$B$33563:$G$33777,4)</f>
        <v>#N/A</v>
      </c>
      <c r="N33569" s="125" t="e">
        <f aca="false">VLOOKUP($I33569,$B$33563:$G$33777,5)</f>
        <v>#N/A</v>
      </c>
      <c r="O33569" s="125" t="e">
        <f aca="false">VLOOKUP($I33569,$B$33563:$G$33777,6)</f>
        <v>#N/A</v>
      </c>
      <c r="P33569" s="116"/>
      <c r="Q33569" s="116"/>
      <c r="R33569" s="116"/>
      <c r="S33569" s="116"/>
      <c r="T33569" s="125" t="e">
        <f aca="false">VLOOKUP(K33569,out1code,2,FALSE())</f>
        <v>#N/A</v>
      </c>
      <c r="U33569" s="125" t="e">
        <f aca="false">VLOOKUP(L33569,out2code,2,FALSE())</f>
        <v>#N/A</v>
      </c>
      <c r="V33569" s="125" t="e">
        <f aca="false">VLOOKUP(M33569,out3code,2,FALSE())</f>
        <v>#N/A</v>
      </c>
      <c r="W33569" s="125" t="e">
        <f aca="false">VLOOKUP(N33569,out4code,2,FALSE())</f>
        <v>#N/A</v>
      </c>
      <c r="X33569" s="125" t="e">
        <f aca="false">VLOOKUP(O33569,out5code,2,FALSE())</f>
        <v>#N/A</v>
      </c>
      <c r="Y33569" s="116"/>
      <c r="Z33569" s="116"/>
      <c r="AA33569" s="116"/>
      <c r="AB33569" s="116"/>
      <c r="AC33569" s="116"/>
      <c r="AD33569" s="116"/>
      <c r="AE33569" s="116"/>
      <c r="AF33569" s="116"/>
      <c r="AG33569" s="116"/>
      <c r="AH33569" s="116"/>
      <c r="AI33569" s="116"/>
      <c r="AJ33569" s="116"/>
      <c r="AK33569" s="116"/>
      <c r="AL33569" s="116"/>
      <c r="AM33569" s="116"/>
      <c r="AN33569" s="116"/>
      <c r="AO33569" s="116"/>
      <c r="AP33569" s="116"/>
      <c r="AQ33569" s="116"/>
      <c r="AR33569" s="116"/>
      <c r="AS33569" s="116"/>
      <c r="AT33569" s="116"/>
      <c r="AU33569" s="116"/>
      <c r="AV33569" s="116"/>
      <c r="AW33569" s="116"/>
      <c r="AX33569" s="116"/>
      <c r="AY33569" s="116"/>
      <c r="AZ33569" s="116"/>
      <c r="BA33569" s="116"/>
      <c r="BB33569" s="116"/>
      <c r="BC33569" s="116"/>
      <c r="BD33569" s="116"/>
      <c r="BE33569" s="116"/>
      <c r="BF33569" s="116"/>
      <c r="BG33569" s="116"/>
      <c r="BH33569" s="116"/>
    </row>
    <row r="33570" customFormat="false" ht="12.75" hidden="false" customHeight="false" outlineLevel="0" collapsed="false">
      <c r="A33570" s="116"/>
      <c r="B33570" s="141" t="n">
        <f aca="false">+H33337</f>
        <v>38867</v>
      </c>
      <c r="C33570" s="125" t="e">
        <f aca="false">VLOOKUP($B33570,out1job,2)</f>
        <v>#N/A</v>
      </c>
      <c r="D33570" s="125" t="e">
        <f aca="false">VLOOKUP($B33570,out2job,2)</f>
        <v>#N/A</v>
      </c>
      <c r="E33570" s="125" t="e">
        <f aca="false">VLOOKUP($B33570,out3job,2)</f>
        <v>#N/A</v>
      </c>
      <c r="F33570" s="125" t="e">
        <f aca="false">VLOOKUP($B33570,out4job,2)</f>
        <v>#N/A</v>
      </c>
      <c r="G33570" s="125" t="e">
        <f aca="false">VLOOKUP($B33570,out5job,2)</f>
        <v>#N/A</v>
      </c>
      <c r="H33570" s="116"/>
      <c r="I33570" s="142" t="n">
        <f aca="false">+I33569+1</f>
        <v>46239</v>
      </c>
      <c r="J33570" s="129" t="e">
        <f aca="false">VLOOKUP(I33570,$B$33563:$B$33777,1,FALSE())</f>
        <v>#N/A</v>
      </c>
      <c r="K33570" s="125" t="e">
        <f aca="false">VLOOKUP($I33570,$B$33563:$G$33777,2)</f>
        <v>#N/A</v>
      </c>
      <c r="L33570" s="125" t="e">
        <f aca="false">VLOOKUP($I33570,$B$33563:$G$33777,3)</f>
        <v>#N/A</v>
      </c>
      <c r="M33570" s="125" t="e">
        <f aca="false">VLOOKUP($I33570,$B$33563:$G$33777,4)</f>
        <v>#N/A</v>
      </c>
      <c r="N33570" s="125" t="e">
        <f aca="false">VLOOKUP($I33570,$B$33563:$G$33777,5)</f>
        <v>#N/A</v>
      </c>
      <c r="O33570" s="125" t="e">
        <f aca="false">VLOOKUP($I33570,$B$33563:$G$33777,6)</f>
        <v>#N/A</v>
      </c>
      <c r="P33570" s="116"/>
      <c r="Q33570" s="116"/>
      <c r="R33570" s="116"/>
      <c r="S33570" s="116"/>
      <c r="T33570" s="125" t="e">
        <f aca="false">VLOOKUP(K33570,out1code,2,FALSE())</f>
        <v>#N/A</v>
      </c>
      <c r="U33570" s="125" t="e">
        <f aca="false">VLOOKUP(L33570,out2code,2,FALSE())</f>
        <v>#N/A</v>
      </c>
      <c r="V33570" s="125" t="e">
        <f aca="false">VLOOKUP(M33570,out3code,2,FALSE())</f>
        <v>#N/A</v>
      </c>
      <c r="W33570" s="125" t="e">
        <f aca="false">VLOOKUP(N33570,out4code,2,FALSE())</f>
        <v>#N/A</v>
      </c>
      <c r="X33570" s="125" t="e">
        <f aca="false">VLOOKUP(O33570,out5code,2,FALSE())</f>
        <v>#N/A</v>
      </c>
      <c r="Y33570" s="116"/>
      <c r="Z33570" s="116"/>
      <c r="AA33570" s="116"/>
      <c r="AB33570" s="116"/>
      <c r="AC33570" s="116"/>
      <c r="AD33570" s="116"/>
      <c r="AE33570" s="116"/>
      <c r="AF33570" s="116"/>
      <c r="AG33570" s="116"/>
      <c r="AH33570" s="116"/>
      <c r="AI33570" s="116"/>
      <c r="AJ33570" s="116"/>
      <c r="AK33570" s="116"/>
      <c r="AL33570" s="116"/>
      <c r="AM33570" s="116"/>
      <c r="AN33570" s="116"/>
      <c r="AO33570" s="116"/>
      <c r="AP33570" s="116"/>
      <c r="AQ33570" s="116"/>
      <c r="AR33570" s="116"/>
      <c r="AS33570" s="116"/>
      <c r="AT33570" s="116"/>
      <c r="AU33570" s="116"/>
      <c r="AV33570" s="116"/>
      <c r="AW33570" s="116"/>
      <c r="AX33570" s="116"/>
      <c r="AY33570" s="116"/>
      <c r="AZ33570" s="116"/>
      <c r="BA33570" s="116"/>
      <c r="BB33570" s="116"/>
      <c r="BC33570" s="116"/>
      <c r="BD33570" s="116"/>
      <c r="BE33570" s="116"/>
      <c r="BF33570" s="116"/>
      <c r="BG33570" s="116"/>
      <c r="BH33570" s="116"/>
    </row>
    <row r="33571" customFormat="false" ht="12.75" hidden="false" customHeight="false" outlineLevel="0" collapsed="false">
      <c r="A33571" s="116"/>
      <c r="B33571" s="141" t="n">
        <f aca="false">+H33338</f>
        <v>38868</v>
      </c>
      <c r="C33571" s="125" t="e">
        <f aca="false">VLOOKUP($B33571,out1job,2)</f>
        <v>#N/A</v>
      </c>
      <c r="D33571" s="125" t="e">
        <f aca="false">VLOOKUP($B33571,out2job,2)</f>
        <v>#N/A</v>
      </c>
      <c r="E33571" s="125" t="e">
        <f aca="false">VLOOKUP($B33571,out3job,2)</f>
        <v>#N/A</v>
      </c>
      <c r="F33571" s="125" t="e">
        <f aca="false">VLOOKUP($B33571,out4job,2)</f>
        <v>#N/A</v>
      </c>
      <c r="G33571" s="125" t="e">
        <f aca="false">VLOOKUP($B33571,out5job,2)</f>
        <v>#N/A</v>
      </c>
      <c r="H33571" s="116"/>
      <c r="I33571" s="142" t="n">
        <f aca="false">+I33570+1</f>
        <v>46240</v>
      </c>
      <c r="J33571" s="129" t="e">
        <f aca="false">VLOOKUP(I33571,$B$33563:$B$33777,1,FALSE())</f>
        <v>#N/A</v>
      </c>
      <c r="K33571" s="125" t="e">
        <f aca="false">VLOOKUP($I33571,$B$33563:$G$33777,2)</f>
        <v>#N/A</v>
      </c>
      <c r="L33571" s="125" t="e">
        <f aca="false">VLOOKUP($I33571,$B$33563:$G$33777,3)</f>
        <v>#N/A</v>
      </c>
      <c r="M33571" s="125" t="e">
        <f aca="false">VLOOKUP($I33571,$B$33563:$G$33777,4)</f>
        <v>#N/A</v>
      </c>
      <c r="N33571" s="125" t="e">
        <f aca="false">VLOOKUP($I33571,$B$33563:$G$33777,5)</f>
        <v>#N/A</v>
      </c>
      <c r="O33571" s="125" t="e">
        <f aca="false">VLOOKUP($I33571,$B$33563:$G$33777,6)</f>
        <v>#N/A</v>
      </c>
      <c r="P33571" s="116"/>
      <c r="Q33571" s="116"/>
      <c r="R33571" s="116"/>
      <c r="S33571" s="116"/>
      <c r="T33571" s="125" t="e">
        <f aca="false">VLOOKUP(K33571,out1code,2,FALSE())</f>
        <v>#N/A</v>
      </c>
      <c r="U33571" s="125" t="e">
        <f aca="false">VLOOKUP(L33571,out2code,2,FALSE())</f>
        <v>#N/A</v>
      </c>
      <c r="V33571" s="125" t="e">
        <f aca="false">VLOOKUP(M33571,out3code,2,FALSE())</f>
        <v>#N/A</v>
      </c>
      <c r="W33571" s="125" t="e">
        <f aca="false">VLOOKUP(N33571,out4code,2,FALSE())</f>
        <v>#N/A</v>
      </c>
      <c r="X33571" s="125" t="e">
        <f aca="false">VLOOKUP(O33571,out5code,2,FALSE())</f>
        <v>#N/A</v>
      </c>
      <c r="Y33571" s="116"/>
      <c r="Z33571" s="116"/>
      <c r="AA33571" s="116"/>
      <c r="AB33571" s="116"/>
      <c r="AC33571" s="116"/>
      <c r="AD33571" s="116"/>
      <c r="AE33571" s="116"/>
      <c r="AF33571" s="116"/>
      <c r="AG33571" s="116"/>
      <c r="AH33571" s="116"/>
      <c r="AI33571" s="116"/>
      <c r="AJ33571" s="116"/>
      <c r="AK33571" s="116"/>
      <c r="AL33571" s="116"/>
      <c r="AM33571" s="116"/>
      <c r="AN33571" s="116"/>
      <c r="AO33571" s="116"/>
      <c r="AP33571" s="116"/>
      <c r="AQ33571" s="116"/>
      <c r="AR33571" s="116"/>
      <c r="AS33571" s="116"/>
      <c r="AT33571" s="116"/>
      <c r="AU33571" s="116"/>
      <c r="AV33571" s="116"/>
      <c r="AW33571" s="116"/>
      <c r="AX33571" s="116"/>
      <c r="AY33571" s="116"/>
      <c r="AZ33571" s="116"/>
      <c r="BA33571" s="116"/>
      <c r="BB33571" s="116"/>
      <c r="BC33571" s="116"/>
      <c r="BD33571" s="116"/>
      <c r="BE33571" s="116"/>
      <c r="BF33571" s="116"/>
      <c r="BG33571" s="116"/>
      <c r="BH33571" s="116"/>
    </row>
    <row r="33572" customFormat="false" ht="12.75" hidden="false" customHeight="false" outlineLevel="0" collapsed="false">
      <c r="A33572" s="116"/>
      <c r="B33572" s="141" t="n">
        <f aca="false">+H33339</f>
        <v>38869</v>
      </c>
      <c r="C33572" s="125" t="e">
        <f aca="false">VLOOKUP($B33572,out1job,2)</f>
        <v>#N/A</v>
      </c>
      <c r="D33572" s="125" t="e">
        <f aca="false">VLOOKUP($B33572,out2job,2)</f>
        <v>#N/A</v>
      </c>
      <c r="E33572" s="125" t="e">
        <f aca="false">VLOOKUP($B33572,out3job,2)</f>
        <v>#N/A</v>
      </c>
      <c r="F33572" s="125" t="e">
        <f aca="false">VLOOKUP($B33572,out4job,2)</f>
        <v>#N/A</v>
      </c>
      <c r="G33572" s="125" t="e">
        <f aca="false">VLOOKUP($B33572,out5job,2)</f>
        <v>#N/A</v>
      </c>
      <c r="H33572" s="116"/>
      <c r="I33572" s="142" t="n">
        <f aca="false">+I33571+1</f>
        <v>46241</v>
      </c>
      <c r="J33572" s="129" t="e">
        <f aca="false">VLOOKUP(I33572,$B$33563:$B$33777,1,FALSE())</f>
        <v>#N/A</v>
      </c>
      <c r="K33572" s="125" t="e">
        <f aca="false">VLOOKUP($I33572,$B$33563:$G$33777,2)</f>
        <v>#N/A</v>
      </c>
      <c r="L33572" s="125" t="e">
        <f aca="false">VLOOKUP($I33572,$B$33563:$G$33777,3)</f>
        <v>#N/A</v>
      </c>
      <c r="M33572" s="125" t="e">
        <f aca="false">VLOOKUP($I33572,$B$33563:$G$33777,4)</f>
        <v>#N/A</v>
      </c>
      <c r="N33572" s="125" t="e">
        <f aca="false">VLOOKUP($I33572,$B$33563:$G$33777,5)</f>
        <v>#N/A</v>
      </c>
      <c r="O33572" s="125" t="e">
        <f aca="false">VLOOKUP($I33572,$B$33563:$G$33777,6)</f>
        <v>#N/A</v>
      </c>
      <c r="P33572" s="116"/>
      <c r="Q33572" s="116"/>
      <c r="R33572" s="116"/>
      <c r="S33572" s="116"/>
      <c r="T33572" s="125" t="e">
        <f aca="false">VLOOKUP(K33572,out1code,2,FALSE())</f>
        <v>#N/A</v>
      </c>
      <c r="U33572" s="125" t="e">
        <f aca="false">VLOOKUP(L33572,out2code,2,FALSE())</f>
        <v>#N/A</v>
      </c>
      <c r="V33572" s="125" t="e">
        <f aca="false">VLOOKUP(M33572,out3code,2,FALSE())</f>
        <v>#N/A</v>
      </c>
      <c r="W33572" s="125" t="e">
        <f aca="false">VLOOKUP(N33572,out4code,2,FALSE())</f>
        <v>#N/A</v>
      </c>
      <c r="X33572" s="125" t="e">
        <f aca="false">VLOOKUP(O33572,out5code,2,FALSE())</f>
        <v>#N/A</v>
      </c>
      <c r="Y33572" s="116"/>
      <c r="Z33572" s="116"/>
      <c r="AA33572" s="116"/>
      <c r="AB33572" s="116"/>
      <c r="AC33572" s="116"/>
      <c r="AD33572" s="116"/>
      <c r="AE33572" s="116"/>
      <c r="AF33572" s="116"/>
      <c r="AG33572" s="116"/>
      <c r="AH33572" s="116"/>
      <c r="AI33572" s="116"/>
      <c r="AJ33572" s="116"/>
      <c r="AK33572" s="116"/>
      <c r="AL33572" s="116"/>
      <c r="AM33572" s="116"/>
      <c r="AN33572" s="116"/>
      <c r="AO33572" s="116"/>
      <c r="AP33572" s="116"/>
      <c r="AQ33572" s="116"/>
      <c r="AR33572" s="116"/>
      <c r="AS33572" s="116"/>
      <c r="AT33572" s="116"/>
      <c r="AU33572" s="116"/>
      <c r="AV33572" s="116"/>
      <c r="AW33572" s="116"/>
      <c r="AX33572" s="116"/>
      <c r="AY33572" s="116"/>
      <c r="AZ33572" s="116"/>
      <c r="BA33572" s="116"/>
      <c r="BB33572" s="116"/>
      <c r="BC33572" s="116"/>
      <c r="BD33572" s="116"/>
      <c r="BE33572" s="116"/>
      <c r="BF33572" s="116"/>
      <c r="BG33572" s="116"/>
      <c r="BH33572" s="116"/>
    </row>
    <row r="33573" customFormat="false" ht="12.75" hidden="false" customHeight="false" outlineLevel="0" collapsed="false">
      <c r="A33573" s="116"/>
      <c r="B33573" s="141" t="n">
        <f aca="false">+H33340</f>
        <v>38870</v>
      </c>
      <c r="C33573" s="125" t="e">
        <f aca="false">VLOOKUP($B33573,out1job,2)</f>
        <v>#N/A</v>
      </c>
      <c r="D33573" s="125" t="e">
        <f aca="false">VLOOKUP($B33573,out2job,2)</f>
        <v>#N/A</v>
      </c>
      <c r="E33573" s="125" t="e">
        <f aca="false">VLOOKUP($B33573,out3job,2)</f>
        <v>#N/A</v>
      </c>
      <c r="F33573" s="125" t="e">
        <f aca="false">VLOOKUP($B33573,out4job,2)</f>
        <v>#N/A</v>
      </c>
      <c r="G33573" s="125" t="e">
        <f aca="false">VLOOKUP($B33573,out5job,2)</f>
        <v>#N/A</v>
      </c>
      <c r="H33573" s="116"/>
      <c r="I33573" s="142" t="n">
        <f aca="false">+I33572+1</f>
        <v>46242</v>
      </c>
      <c r="J33573" s="129" t="e">
        <f aca="false">VLOOKUP(I33573,$B$33563:$B$33777,1,FALSE())</f>
        <v>#N/A</v>
      </c>
      <c r="K33573" s="125" t="e">
        <f aca="false">VLOOKUP($I33573,$B$33563:$G$33777,2)</f>
        <v>#N/A</v>
      </c>
      <c r="L33573" s="125" t="e">
        <f aca="false">VLOOKUP($I33573,$B$33563:$G$33777,3)</f>
        <v>#N/A</v>
      </c>
      <c r="M33573" s="125" t="e">
        <f aca="false">VLOOKUP($I33573,$B$33563:$G$33777,4)</f>
        <v>#N/A</v>
      </c>
      <c r="N33573" s="125" t="e">
        <f aca="false">VLOOKUP($I33573,$B$33563:$G$33777,5)</f>
        <v>#N/A</v>
      </c>
      <c r="O33573" s="125" t="e">
        <f aca="false">VLOOKUP($I33573,$B$33563:$G$33777,6)</f>
        <v>#N/A</v>
      </c>
      <c r="P33573" s="116"/>
      <c r="Q33573" s="116"/>
      <c r="R33573" s="116"/>
      <c r="S33573" s="116"/>
      <c r="T33573" s="125" t="e">
        <f aca="false">VLOOKUP(K33573,out1code,2,FALSE())</f>
        <v>#N/A</v>
      </c>
      <c r="U33573" s="125" t="e">
        <f aca="false">VLOOKUP(L33573,out2code,2,FALSE())</f>
        <v>#N/A</v>
      </c>
      <c r="V33573" s="125" t="e">
        <f aca="false">VLOOKUP(M33573,out3code,2,FALSE())</f>
        <v>#N/A</v>
      </c>
      <c r="W33573" s="125" t="e">
        <f aca="false">VLOOKUP(N33573,out4code,2,FALSE())</f>
        <v>#N/A</v>
      </c>
      <c r="X33573" s="125" t="e">
        <f aca="false">VLOOKUP(O33573,out5code,2,FALSE())</f>
        <v>#N/A</v>
      </c>
      <c r="Y33573" s="116"/>
      <c r="Z33573" s="116"/>
      <c r="AA33573" s="116"/>
      <c r="AB33573" s="116"/>
      <c r="AC33573" s="116"/>
      <c r="AD33573" s="116"/>
      <c r="AE33573" s="116"/>
      <c r="AF33573" s="116"/>
      <c r="AG33573" s="116"/>
      <c r="AH33573" s="116"/>
      <c r="AI33573" s="116"/>
      <c r="AJ33573" s="116"/>
      <c r="AK33573" s="116"/>
      <c r="AL33573" s="116"/>
      <c r="AM33573" s="116"/>
      <c r="AN33573" s="116"/>
      <c r="AO33573" s="116"/>
      <c r="AP33573" s="116"/>
      <c r="AQ33573" s="116"/>
      <c r="AR33573" s="116"/>
      <c r="AS33573" s="116"/>
      <c r="AT33573" s="116"/>
      <c r="AU33573" s="116"/>
      <c r="AV33573" s="116"/>
      <c r="AW33573" s="116"/>
      <c r="AX33573" s="116"/>
      <c r="AY33573" s="116"/>
      <c r="AZ33573" s="116"/>
      <c r="BA33573" s="116"/>
      <c r="BB33573" s="116"/>
      <c r="BC33573" s="116"/>
      <c r="BD33573" s="116"/>
      <c r="BE33573" s="116"/>
      <c r="BF33573" s="116"/>
      <c r="BG33573" s="116"/>
      <c r="BH33573" s="116"/>
    </row>
    <row r="33574" customFormat="false" ht="12.75" hidden="false" customHeight="false" outlineLevel="0" collapsed="false">
      <c r="A33574" s="116"/>
      <c r="B33574" s="141" t="n">
        <f aca="false">+H33341</f>
        <v>38873</v>
      </c>
      <c r="C33574" s="125" t="e">
        <f aca="false">VLOOKUP($B33574,out1job,2)</f>
        <v>#N/A</v>
      </c>
      <c r="D33574" s="125" t="e">
        <f aca="false">VLOOKUP($B33574,out2job,2)</f>
        <v>#N/A</v>
      </c>
      <c r="E33574" s="125" t="e">
        <f aca="false">VLOOKUP($B33574,out3job,2)</f>
        <v>#N/A</v>
      </c>
      <c r="F33574" s="125" t="e">
        <f aca="false">VLOOKUP($B33574,out4job,2)</f>
        <v>#N/A</v>
      </c>
      <c r="G33574" s="125" t="e">
        <f aca="false">VLOOKUP($B33574,out5job,2)</f>
        <v>#N/A</v>
      </c>
      <c r="H33574" s="116"/>
      <c r="I33574" s="142" t="n">
        <f aca="false">+I33573+1</f>
        <v>46243</v>
      </c>
      <c r="J33574" s="129" t="e">
        <f aca="false">VLOOKUP(I33574,$B$33563:$B$33777,1,FALSE())</f>
        <v>#N/A</v>
      </c>
      <c r="K33574" s="125" t="e">
        <f aca="false">VLOOKUP($I33574,$B$33563:$G$33777,2)</f>
        <v>#N/A</v>
      </c>
      <c r="L33574" s="125" t="e">
        <f aca="false">VLOOKUP($I33574,$B$33563:$G$33777,3)</f>
        <v>#N/A</v>
      </c>
      <c r="M33574" s="125" t="e">
        <f aca="false">VLOOKUP($I33574,$B$33563:$G$33777,4)</f>
        <v>#N/A</v>
      </c>
      <c r="N33574" s="125" t="e">
        <f aca="false">VLOOKUP($I33574,$B$33563:$G$33777,5)</f>
        <v>#N/A</v>
      </c>
      <c r="O33574" s="125" t="e">
        <f aca="false">VLOOKUP($I33574,$B$33563:$G$33777,6)</f>
        <v>#N/A</v>
      </c>
      <c r="P33574" s="116"/>
      <c r="Q33574" s="116"/>
      <c r="R33574" s="116"/>
      <c r="S33574" s="116"/>
      <c r="T33574" s="125" t="e">
        <f aca="false">VLOOKUP(K33574,out1code,2,FALSE())</f>
        <v>#N/A</v>
      </c>
      <c r="U33574" s="125" t="e">
        <f aca="false">VLOOKUP(L33574,out2code,2,FALSE())</f>
        <v>#N/A</v>
      </c>
      <c r="V33574" s="125" t="e">
        <f aca="false">VLOOKUP(M33574,out3code,2,FALSE())</f>
        <v>#N/A</v>
      </c>
      <c r="W33574" s="125" t="e">
        <f aca="false">VLOOKUP(N33574,out4code,2,FALSE())</f>
        <v>#N/A</v>
      </c>
      <c r="X33574" s="125" t="e">
        <f aca="false">VLOOKUP(O33574,out5code,2,FALSE())</f>
        <v>#N/A</v>
      </c>
      <c r="Y33574" s="116"/>
      <c r="Z33574" s="116"/>
      <c r="AA33574" s="116"/>
      <c r="AB33574" s="116"/>
      <c r="AC33574" s="116"/>
      <c r="AD33574" s="116"/>
      <c r="AE33574" s="116"/>
      <c r="AF33574" s="116"/>
      <c r="AG33574" s="116"/>
      <c r="AH33574" s="116"/>
      <c r="AI33574" s="116"/>
      <c r="AJ33574" s="116"/>
      <c r="AK33574" s="116"/>
      <c r="AL33574" s="116"/>
      <c r="AM33574" s="116"/>
      <c r="AN33574" s="116"/>
      <c r="AO33574" s="116"/>
      <c r="AP33574" s="116"/>
      <c r="AQ33574" s="116"/>
      <c r="AR33574" s="116"/>
      <c r="AS33574" s="116"/>
      <c r="AT33574" s="116"/>
      <c r="AU33574" s="116"/>
      <c r="AV33574" s="116"/>
      <c r="AW33574" s="116"/>
      <c r="AX33574" s="116"/>
      <c r="AY33574" s="116"/>
      <c r="AZ33574" s="116"/>
      <c r="BA33574" s="116"/>
      <c r="BB33574" s="116"/>
      <c r="BC33574" s="116"/>
      <c r="BD33574" s="116"/>
      <c r="BE33574" s="116"/>
      <c r="BF33574" s="116"/>
      <c r="BG33574" s="116"/>
      <c r="BH33574" s="116"/>
    </row>
    <row r="33575" customFormat="false" ht="12.75" hidden="false" customHeight="false" outlineLevel="0" collapsed="false">
      <c r="A33575" s="116"/>
      <c r="B33575" s="141" t="n">
        <f aca="false">+H33342</f>
        <v>38874</v>
      </c>
      <c r="C33575" s="125" t="e">
        <f aca="false">VLOOKUP($B33575,out1job,2)</f>
        <v>#N/A</v>
      </c>
      <c r="D33575" s="125" t="e">
        <f aca="false">VLOOKUP($B33575,out2job,2)</f>
        <v>#N/A</v>
      </c>
      <c r="E33575" s="125" t="e">
        <f aca="false">VLOOKUP($B33575,out3job,2)</f>
        <v>#N/A</v>
      </c>
      <c r="F33575" s="125" t="e">
        <f aca="false">VLOOKUP($B33575,out4job,2)</f>
        <v>#N/A</v>
      </c>
      <c r="G33575" s="125" t="e">
        <f aca="false">VLOOKUP($B33575,out5job,2)</f>
        <v>#N/A</v>
      </c>
      <c r="H33575" s="116"/>
      <c r="I33575" s="142" t="n">
        <f aca="false">+I33574+1</f>
        <v>46244</v>
      </c>
      <c r="J33575" s="129" t="e">
        <f aca="false">VLOOKUP(I33575,$B$33563:$B$33777,1,FALSE())</f>
        <v>#N/A</v>
      </c>
      <c r="K33575" s="125" t="e">
        <f aca="false">VLOOKUP($I33575,$B$33563:$G$33777,2)</f>
        <v>#N/A</v>
      </c>
      <c r="L33575" s="125" t="e">
        <f aca="false">VLOOKUP($I33575,$B$33563:$G$33777,3)</f>
        <v>#N/A</v>
      </c>
      <c r="M33575" s="125" t="e">
        <f aca="false">VLOOKUP($I33575,$B$33563:$G$33777,4)</f>
        <v>#N/A</v>
      </c>
      <c r="N33575" s="125" t="e">
        <f aca="false">VLOOKUP($I33575,$B$33563:$G$33777,5)</f>
        <v>#N/A</v>
      </c>
      <c r="O33575" s="125" t="e">
        <f aca="false">VLOOKUP($I33575,$B$33563:$G$33777,6)</f>
        <v>#N/A</v>
      </c>
      <c r="P33575" s="116"/>
      <c r="Q33575" s="116"/>
      <c r="R33575" s="116"/>
      <c r="S33575" s="116"/>
      <c r="T33575" s="125" t="e">
        <f aca="false">VLOOKUP(K33575,out1code,2,FALSE())</f>
        <v>#N/A</v>
      </c>
      <c r="U33575" s="125" t="e">
        <f aca="false">VLOOKUP(L33575,out2code,2,FALSE())</f>
        <v>#N/A</v>
      </c>
      <c r="V33575" s="125" t="e">
        <f aca="false">VLOOKUP(M33575,out3code,2,FALSE())</f>
        <v>#N/A</v>
      </c>
      <c r="W33575" s="125" t="e">
        <f aca="false">VLOOKUP(N33575,out4code,2,FALSE())</f>
        <v>#N/A</v>
      </c>
      <c r="X33575" s="125" t="e">
        <f aca="false">VLOOKUP(O33575,out5code,2,FALSE())</f>
        <v>#N/A</v>
      </c>
      <c r="Y33575" s="116"/>
      <c r="Z33575" s="116"/>
      <c r="AA33575" s="116"/>
      <c r="AB33575" s="116"/>
      <c r="AC33575" s="116"/>
      <c r="AD33575" s="116"/>
      <c r="AE33575" s="116"/>
      <c r="AF33575" s="116"/>
      <c r="AG33575" s="116"/>
      <c r="AH33575" s="116"/>
      <c r="AI33575" s="116"/>
      <c r="AJ33575" s="116"/>
      <c r="AK33575" s="116"/>
      <c r="AL33575" s="116"/>
      <c r="AM33575" s="116"/>
      <c r="AN33575" s="116"/>
      <c r="AO33575" s="116"/>
      <c r="AP33575" s="116"/>
      <c r="AQ33575" s="116"/>
      <c r="AR33575" s="116"/>
      <c r="AS33575" s="116"/>
      <c r="AT33575" s="116"/>
      <c r="AU33575" s="116"/>
      <c r="AV33575" s="116"/>
      <c r="AW33575" s="116"/>
      <c r="AX33575" s="116"/>
      <c r="AY33575" s="116"/>
      <c r="AZ33575" s="116"/>
      <c r="BA33575" s="116"/>
      <c r="BB33575" s="116"/>
      <c r="BC33575" s="116"/>
      <c r="BD33575" s="116"/>
      <c r="BE33575" s="116"/>
      <c r="BF33575" s="116"/>
      <c r="BG33575" s="116"/>
      <c r="BH33575" s="116"/>
    </row>
    <row r="33576" customFormat="false" ht="12.75" hidden="false" customHeight="false" outlineLevel="0" collapsed="false">
      <c r="A33576" s="116"/>
      <c r="B33576" s="141" t="n">
        <f aca="false">+H33343</f>
        <v>38875</v>
      </c>
      <c r="C33576" s="125" t="e">
        <f aca="false">VLOOKUP($B33576,out1job,2)</f>
        <v>#N/A</v>
      </c>
      <c r="D33576" s="125" t="e">
        <f aca="false">VLOOKUP($B33576,out2job,2)</f>
        <v>#N/A</v>
      </c>
      <c r="E33576" s="125" t="e">
        <f aca="false">VLOOKUP($B33576,out3job,2)</f>
        <v>#N/A</v>
      </c>
      <c r="F33576" s="125" t="e">
        <f aca="false">VLOOKUP($B33576,out4job,2)</f>
        <v>#N/A</v>
      </c>
      <c r="G33576" s="125" t="e">
        <f aca="false">VLOOKUP($B33576,out5job,2)</f>
        <v>#N/A</v>
      </c>
      <c r="H33576" s="116"/>
      <c r="I33576" s="142" t="n">
        <f aca="false">+I33575+1</f>
        <v>46245</v>
      </c>
      <c r="J33576" s="129" t="e">
        <f aca="false">VLOOKUP(I33576,$B$33563:$B$33777,1,FALSE())</f>
        <v>#N/A</v>
      </c>
      <c r="K33576" s="125" t="e">
        <f aca="false">VLOOKUP($I33576,$B$33563:$G$33777,2)</f>
        <v>#N/A</v>
      </c>
      <c r="L33576" s="125" t="e">
        <f aca="false">VLOOKUP($I33576,$B$33563:$G$33777,3)</f>
        <v>#N/A</v>
      </c>
      <c r="M33576" s="125" t="e">
        <f aca="false">VLOOKUP($I33576,$B$33563:$G$33777,4)</f>
        <v>#N/A</v>
      </c>
      <c r="N33576" s="125" t="e">
        <f aca="false">VLOOKUP($I33576,$B$33563:$G$33777,5)</f>
        <v>#N/A</v>
      </c>
      <c r="O33576" s="125" t="e">
        <f aca="false">VLOOKUP($I33576,$B$33563:$G$33777,6)</f>
        <v>#N/A</v>
      </c>
      <c r="P33576" s="116"/>
      <c r="Q33576" s="116"/>
      <c r="R33576" s="116"/>
      <c r="S33576" s="116"/>
      <c r="T33576" s="125" t="e">
        <f aca="false">VLOOKUP(K33576,out1code,2,FALSE())</f>
        <v>#N/A</v>
      </c>
      <c r="U33576" s="125" t="e">
        <f aca="false">VLOOKUP(L33576,out2code,2,FALSE())</f>
        <v>#N/A</v>
      </c>
      <c r="V33576" s="125" t="e">
        <f aca="false">VLOOKUP(M33576,out3code,2,FALSE())</f>
        <v>#N/A</v>
      </c>
      <c r="W33576" s="125" t="e">
        <f aca="false">VLOOKUP(N33576,out4code,2,FALSE())</f>
        <v>#N/A</v>
      </c>
      <c r="X33576" s="125" t="e">
        <f aca="false">VLOOKUP(O33576,out5code,2,FALSE())</f>
        <v>#N/A</v>
      </c>
      <c r="Y33576" s="116"/>
      <c r="Z33576" s="116"/>
      <c r="AA33576" s="116"/>
      <c r="AB33576" s="116"/>
      <c r="AC33576" s="116"/>
      <c r="AD33576" s="116"/>
      <c r="AE33576" s="116"/>
      <c r="AF33576" s="116"/>
      <c r="AG33576" s="116"/>
      <c r="AH33576" s="116"/>
      <c r="AI33576" s="116"/>
      <c r="AJ33576" s="116"/>
      <c r="AK33576" s="116"/>
      <c r="AL33576" s="116"/>
      <c r="AM33576" s="116"/>
      <c r="AN33576" s="116"/>
      <c r="AO33576" s="116"/>
      <c r="AP33576" s="116"/>
      <c r="AQ33576" s="116"/>
      <c r="AR33576" s="116"/>
      <c r="AS33576" s="116"/>
      <c r="AT33576" s="116"/>
      <c r="AU33576" s="116"/>
      <c r="AV33576" s="116"/>
      <c r="AW33576" s="116"/>
      <c r="AX33576" s="116"/>
      <c r="AY33576" s="116"/>
      <c r="AZ33576" s="116"/>
      <c r="BA33576" s="116"/>
      <c r="BB33576" s="116"/>
      <c r="BC33576" s="116"/>
      <c r="BD33576" s="116"/>
      <c r="BE33576" s="116"/>
      <c r="BF33576" s="116"/>
      <c r="BG33576" s="116"/>
      <c r="BH33576" s="116"/>
    </row>
    <row r="33577" customFormat="false" ht="12.75" hidden="false" customHeight="false" outlineLevel="0" collapsed="false">
      <c r="A33577" s="116"/>
      <c r="B33577" s="141" t="n">
        <f aca="false">+H33344</f>
        <v>38876</v>
      </c>
      <c r="C33577" s="125" t="e">
        <f aca="false">VLOOKUP($B33577,out1job,2)</f>
        <v>#N/A</v>
      </c>
      <c r="D33577" s="125" t="e">
        <f aca="false">VLOOKUP($B33577,out2job,2)</f>
        <v>#N/A</v>
      </c>
      <c r="E33577" s="125" t="e">
        <f aca="false">VLOOKUP($B33577,out3job,2)</f>
        <v>#N/A</v>
      </c>
      <c r="F33577" s="125" t="e">
        <f aca="false">VLOOKUP($B33577,out4job,2)</f>
        <v>#N/A</v>
      </c>
      <c r="G33577" s="125" t="e">
        <f aca="false">VLOOKUP($B33577,out5job,2)</f>
        <v>#N/A</v>
      </c>
      <c r="H33577" s="116"/>
      <c r="I33577" s="142" t="n">
        <f aca="false">+I33576+1</f>
        <v>46246</v>
      </c>
      <c r="J33577" s="129" t="e">
        <f aca="false">VLOOKUP(I33577,$B$33563:$B$33777,1,FALSE())</f>
        <v>#N/A</v>
      </c>
      <c r="K33577" s="125" t="e">
        <f aca="false">VLOOKUP($I33577,$B$33563:$G$33777,2)</f>
        <v>#N/A</v>
      </c>
      <c r="L33577" s="125" t="e">
        <f aca="false">VLOOKUP($I33577,$B$33563:$G$33777,3)</f>
        <v>#N/A</v>
      </c>
      <c r="M33577" s="125" t="e">
        <f aca="false">VLOOKUP($I33577,$B$33563:$G$33777,4)</f>
        <v>#N/A</v>
      </c>
      <c r="N33577" s="125" t="e">
        <f aca="false">VLOOKUP($I33577,$B$33563:$G$33777,5)</f>
        <v>#N/A</v>
      </c>
      <c r="O33577" s="125" t="e">
        <f aca="false">VLOOKUP($I33577,$B$33563:$G$33777,6)</f>
        <v>#N/A</v>
      </c>
      <c r="P33577" s="116"/>
      <c r="Q33577" s="116"/>
      <c r="R33577" s="116"/>
      <c r="S33577" s="116"/>
      <c r="T33577" s="125" t="e">
        <f aca="false">VLOOKUP(K33577,out1code,2,FALSE())</f>
        <v>#N/A</v>
      </c>
      <c r="U33577" s="125" t="e">
        <f aca="false">VLOOKUP(L33577,out2code,2,FALSE())</f>
        <v>#N/A</v>
      </c>
      <c r="V33577" s="125" t="e">
        <f aca="false">VLOOKUP(M33577,out3code,2,FALSE())</f>
        <v>#N/A</v>
      </c>
      <c r="W33577" s="125" t="e">
        <f aca="false">VLOOKUP(N33577,out4code,2,FALSE())</f>
        <v>#N/A</v>
      </c>
      <c r="X33577" s="125" t="e">
        <f aca="false">VLOOKUP(O33577,out5code,2,FALSE())</f>
        <v>#N/A</v>
      </c>
      <c r="Y33577" s="116"/>
      <c r="Z33577" s="116"/>
      <c r="AA33577" s="116"/>
      <c r="AB33577" s="116"/>
      <c r="AC33577" s="116"/>
      <c r="AD33577" s="116"/>
      <c r="AE33577" s="116"/>
      <c r="AF33577" s="116"/>
      <c r="AG33577" s="116"/>
      <c r="AH33577" s="116"/>
      <c r="AI33577" s="116"/>
      <c r="AJ33577" s="116"/>
      <c r="AK33577" s="116"/>
      <c r="AL33577" s="116"/>
      <c r="AM33577" s="116"/>
      <c r="AN33577" s="116"/>
      <c r="AO33577" s="116"/>
      <c r="AP33577" s="116"/>
      <c r="AQ33577" s="116"/>
      <c r="AR33577" s="116"/>
      <c r="AS33577" s="116"/>
      <c r="AT33577" s="116"/>
      <c r="AU33577" s="116"/>
      <c r="AV33577" s="116"/>
      <c r="AW33577" s="116"/>
      <c r="AX33577" s="116"/>
      <c r="AY33577" s="116"/>
      <c r="AZ33577" s="116"/>
      <c r="BA33577" s="116"/>
      <c r="BB33577" s="116"/>
      <c r="BC33577" s="116"/>
      <c r="BD33577" s="116"/>
      <c r="BE33577" s="116"/>
      <c r="BF33577" s="116"/>
      <c r="BG33577" s="116"/>
      <c r="BH33577" s="116"/>
    </row>
    <row r="33578" customFormat="false" ht="12.75" hidden="false" customHeight="false" outlineLevel="0" collapsed="false">
      <c r="A33578" s="116"/>
      <c r="B33578" s="141" t="n">
        <f aca="false">+H33345</f>
        <v>38877</v>
      </c>
      <c r="C33578" s="125" t="e">
        <f aca="false">VLOOKUP($B33578,out1job,2)</f>
        <v>#N/A</v>
      </c>
      <c r="D33578" s="125" t="e">
        <f aca="false">VLOOKUP($B33578,out2job,2)</f>
        <v>#N/A</v>
      </c>
      <c r="E33578" s="125" t="e">
        <f aca="false">VLOOKUP($B33578,out3job,2)</f>
        <v>#N/A</v>
      </c>
      <c r="F33578" s="125" t="e">
        <f aca="false">VLOOKUP($B33578,out4job,2)</f>
        <v>#N/A</v>
      </c>
      <c r="G33578" s="125" t="e">
        <f aca="false">VLOOKUP($B33578,out5job,2)</f>
        <v>#N/A</v>
      </c>
      <c r="H33578" s="116"/>
      <c r="I33578" s="142" t="n">
        <f aca="false">+I33577+1</f>
        <v>46247</v>
      </c>
      <c r="J33578" s="129" t="e">
        <f aca="false">VLOOKUP(I33578,$B$33563:$B$33777,1,FALSE())</f>
        <v>#N/A</v>
      </c>
      <c r="K33578" s="125" t="e">
        <f aca="false">VLOOKUP($I33578,$B$33563:$G$33777,2)</f>
        <v>#N/A</v>
      </c>
      <c r="L33578" s="125" t="e">
        <f aca="false">VLOOKUP($I33578,$B$33563:$G$33777,3)</f>
        <v>#N/A</v>
      </c>
      <c r="M33578" s="125" t="e">
        <f aca="false">VLOOKUP($I33578,$B$33563:$G$33777,4)</f>
        <v>#N/A</v>
      </c>
      <c r="N33578" s="125" t="e">
        <f aca="false">VLOOKUP($I33578,$B$33563:$G$33777,5)</f>
        <v>#N/A</v>
      </c>
      <c r="O33578" s="125" t="e">
        <f aca="false">VLOOKUP($I33578,$B$33563:$G$33777,6)</f>
        <v>#N/A</v>
      </c>
      <c r="P33578" s="116"/>
      <c r="Q33578" s="116"/>
      <c r="R33578" s="116"/>
      <c r="S33578" s="116"/>
      <c r="T33578" s="125" t="e">
        <f aca="false">VLOOKUP(K33578,out1code,2,FALSE())</f>
        <v>#N/A</v>
      </c>
      <c r="U33578" s="125" t="e">
        <f aca="false">VLOOKUP(L33578,out2code,2,FALSE())</f>
        <v>#N/A</v>
      </c>
      <c r="V33578" s="125" t="e">
        <f aca="false">VLOOKUP(M33578,out3code,2,FALSE())</f>
        <v>#N/A</v>
      </c>
      <c r="W33578" s="125" t="e">
        <f aca="false">VLOOKUP(N33578,out4code,2,FALSE())</f>
        <v>#N/A</v>
      </c>
      <c r="X33578" s="125" t="e">
        <f aca="false">VLOOKUP(O33578,out5code,2,FALSE())</f>
        <v>#N/A</v>
      </c>
      <c r="Y33578" s="116"/>
      <c r="Z33578" s="116"/>
      <c r="AA33578" s="116"/>
      <c r="AB33578" s="116"/>
      <c r="AC33578" s="116"/>
      <c r="AD33578" s="116"/>
      <c r="AE33578" s="116"/>
      <c r="AF33578" s="116"/>
      <c r="AG33578" s="116"/>
      <c r="AH33578" s="116"/>
      <c r="AI33578" s="116"/>
      <c r="AJ33578" s="116"/>
      <c r="AK33578" s="116"/>
      <c r="AL33578" s="116"/>
      <c r="AM33578" s="116"/>
      <c r="AN33578" s="116"/>
      <c r="AO33578" s="116"/>
      <c r="AP33578" s="116"/>
      <c r="AQ33578" s="116"/>
      <c r="AR33578" s="116"/>
      <c r="AS33578" s="116"/>
      <c r="AT33578" s="116"/>
      <c r="AU33578" s="116"/>
      <c r="AV33578" s="116"/>
      <c r="AW33578" s="116"/>
      <c r="AX33578" s="116"/>
      <c r="AY33578" s="116"/>
      <c r="AZ33578" s="116"/>
      <c r="BA33578" s="116"/>
      <c r="BB33578" s="116"/>
      <c r="BC33578" s="116"/>
      <c r="BD33578" s="116"/>
      <c r="BE33578" s="116"/>
      <c r="BF33578" s="116"/>
      <c r="BG33578" s="116"/>
      <c r="BH33578" s="116"/>
    </row>
    <row r="33579" customFormat="false" ht="12.75" hidden="false" customHeight="false" outlineLevel="0" collapsed="false">
      <c r="A33579" s="116"/>
      <c r="B33579" s="141" t="n">
        <f aca="false">+H33346</f>
        <v>38880</v>
      </c>
      <c r="C33579" s="125" t="e">
        <f aca="false">VLOOKUP($B33579,out1job,2)</f>
        <v>#N/A</v>
      </c>
      <c r="D33579" s="125" t="e">
        <f aca="false">VLOOKUP($B33579,out2job,2)</f>
        <v>#N/A</v>
      </c>
      <c r="E33579" s="125" t="e">
        <f aca="false">VLOOKUP($B33579,out3job,2)</f>
        <v>#N/A</v>
      </c>
      <c r="F33579" s="125" t="e">
        <f aca="false">VLOOKUP($B33579,out4job,2)</f>
        <v>#N/A</v>
      </c>
      <c r="G33579" s="125" t="e">
        <f aca="false">VLOOKUP($B33579,out5job,2)</f>
        <v>#N/A</v>
      </c>
      <c r="H33579" s="116"/>
      <c r="I33579" s="142" t="n">
        <f aca="false">+I33578+1</f>
        <v>46248</v>
      </c>
      <c r="J33579" s="129" t="e">
        <f aca="false">VLOOKUP(I33579,$B$33563:$B$33777,1,FALSE())</f>
        <v>#N/A</v>
      </c>
      <c r="K33579" s="125" t="e">
        <f aca="false">VLOOKUP($I33579,$B$33563:$G$33777,2)</f>
        <v>#N/A</v>
      </c>
      <c r="L33579" s="125" t="e">
        <f aca="false">VLOOKUP($I33579,$B$33563:$G$33777,3)</f>
        <v>#N/A</v>
      </c>
      <c r="M33579" s="125" t="e">
        <f aca="false">VLOOKUP($I33579,$B$33563:$G$33777,4)</f>
        <v>#N/A</v>
      </c>
      <c r="N33579" s="125" t="e">
        <f aca="false">VLOOKUP($I33579,$B$33563:$G$33777,5)</f>
        <v>#N/A</v>
      </c>
      <c r="O33579" s="125" t="e">
        <f aca="false">VLOOKUP($I33579,$B$33563:$G$33777,6)</f>
        <v>#N/A</v>
      </c>
      <c r="P33579" s="116"/>
      <c r="Q33579" s="116"/>
      <c r="R33579" s="116"/>
      <c r="S33579" s="116"/>
      <c r="T33579" s="125" t="e">
        <f aca="false">VLOOKUP(K33579,out1code,2,FALSE())</f>
        <v>#N/A</v>
      </c>
      <c r="U33579" s="125" t="e">
        <f aca="false">VLOOKUP(L33579,out2code,2,FALSE())</f>
        <v>#N/A</v>
      </c>
      <c r="V33579" s="125" t="e">
        <f aca="false">VLOOKUP(M33579,out3code,2,FALSE())</f>
        <v>#N/A</v>
      </c>
      <c r="W33579" s="125" t="e">
        <f aca="false">VLOOKUP(N33579,out4code,2,FALSE())</f>
        <v>#N/A</v>
      </c>
      <c r="X33579" s="125" t="e">
        <f aca="false">VLOOKUP(O33579,out5code,2,FALSE())</f>
        <v>#N/A</v>
      </c>
      <c r="Y33579" s="116"/>
      <c r="Z33579" s="116"/>
      <c r="AA33579" s="116"/>
      <c r="AB33579" s="116"/>
      <c r="AC33579" s="116"/>
      <c r="AD33579" s="116"/>
      <c r="AE33579" s="116"/>
      <c r="AF33579" s="116"/>
      <c r="AG33579" s="116"/>
      <c r="AH33579" s="116"/>
      <c r="AI33579" s="116"/>
      <c r="AJ33579" s="116"/>
      <c r="AK33579" s="116"/>
      <c r="AL33579" s="116"/>
      <c r="AM33579" s="116"/>
      <c r="AN33579" s="116"/>
      <c r="AO33579" s="116"/>
      <c r="AP33579" s="116"/>
      <c r="AQ33579" s="116"/>
      <c r="AR33579" s="116"/>
      <c r="AS33579" s="116"/>
      <c r="AT33579" s="116"/>
      <c r="AU33579" s="116"/>
      <c r="AV33579" s="116"/>
      <c r="AW33579" s="116"/>
      <c r="AX33579" s="116"/>
      <c r="AY33579" s="116"/>
      <c r="AZ33579" s="116"/>
      <c r="BA33579" s="116"/>
      <c r="BB33579" s="116"/>
      <c r="BC33579" s="116"/>
      <c r="BD33579" s="116"/>
      <c r="BE33579" s="116"/>
      <c r="BF33579" s="116"/>
      <c r="BG33579" s="116"/>
      <c r="BH33579" s="116"/>
    </row>
    <row r="33580" customFormat="false" ht="12.75" hidden="false" customHeight="false" outlineLevel="0" collapsed="false">
      <c r="A33580" s="116"/>
      <c r="B33580" s="141" t="n">
        <f aca="false">+H33347</f>
        <v>38881</v>
      </c>
      <c r="C33580" s="125" t="e">
        <f aca="false">VLOOKUP($B33580,out1job,2)</f>
        <v>#N/A</v>
      </c>
      <c r="D33580" s="125" t="e">
        <f aca="false">VLOOKUP($B33580,out2job,2)</f>
        <v>#N/A</v>
      </c>
      <c r="E33580" s="125" t="e">
        <f aca="false">VLOOKUP($B33580,out3job,2)</f>
        <v>#N/A</v>
      </c>
      <c r="F33580" s="125" t="e">
        <f aca="false">VLOOKUP($B33580,out4job,2)</f>
        <v>#N/A</v>
      </c>
      <c r="G33580" s="125" t="e">
        <f aca="false">VLOOKUP($B33580,out5job,2)</f>
        <v>#N/A</v>
      </c>
      <c r="H33580" s="116"/>
      <c r="I33580" s="142" t="n">
        <f aca="false">+I33579+1</f>
        <v>46249</v>
      </c>
      <c r="J33580" s="129" t="e">
        <f aca="false">VLOOKUP(I33580,$B$33563:$B$33777,1,FALSE())</f>
        <v>#N/A</v>
      </c>
      <c r="K33580" s="125" t="e">
        <f aca="false">VLOOKUP($I33580,$B$33563:$G$33777,2)</f>
        <v>#N/A</v>
      </c>
      <c r="L33580" s="125" t="e">
        <f aca="false">VLOOKUP($I33580,$B$33563:$G$33777,3)</f>
        <v>#N/A</v>
      </c>
      <c r="M33580" s="125" t="e">
        <f aca="false">VLOOKUP($I33580,$B$33563:$G$33777,4)</f>
        <v>#N/A</v>
      </c>
      <c r="N33580" s="125" t="e">
        <f aca="false">VLOOKUP($I33580,$B$33563:$G$33777,5)</f>
        <v>#N/A</v>
      </c>
      <c r="O33580" s="125" t="e">
        <f aca="false">VLOOKUP($I33580,$B$33563:$G$33777,6)</f>
        <v>#N/A</v>
      </c>
      <c r="P33580" s="116"/>
      <c r="Q33580" s="116"/>
      <c r="R33580" s="116"/>
      <c r="S33580" s="116"/>
      <c r="T33580" s="125" t="e">
        <f aca="false">VLOOKUP(K33580,out1code,2,FALSE())</f>
        <v>#N/A</v>
      </c>
      <c r="U33580" s="125" t="e">
        <f aca="false">VLOOKUP(L33580,out2code,2,FALSE())</f>
        <v>#N/A</v>
      </c>
      <c r="V33580" s="125" t="e">
        <f aca="false">VLOOKUP(M33580,out3code,2,FALSE())</f>
        <v>#N/A</v>
      </c>
      <c r="W33580" s="125" t="e">
        <f aca="false">VLOOKUP(N33580,out4code,2,FALSE())</f>
        <v>#N/A</v>
      </c>
      <c r="X33580" s="125" t="e">
        <f aca="false">VLOOKUP(O33580,out5code,2,FALSE())</f>
        <v>#N/A</v>
      </c>
      <c r="Y33580" s="116"/>
      <c r="Z33580" s="116"/>
      <c r="AA33580" s="116"/>
      <c r="AB33580" s="116"/>
      <c r="AC33580" s="116"/>
      <c r="AD33580" s="116"/>
      <c r="AE33580" s="116"/>
      <c r="AF33580" s="116"/>
      <c r="AG33580" s="116"/>
      <c r="AH33580" s="116"/>
      <c r="AI33580" s="116"/>
      <c r="AJ33580" s="116"/>
      <c r="AK33580" s="116"/>
      <c r="AL33580" s="116"/>
      <c r="AM33580" s="116"/>
      <c r="AN33580" s="116"/>
      <c r="AO33580" s="116"/>
      <c r="AP33580" s="116"/>
      <c r="AQ33580" s="116"/>
      <c r="AR33580" s="116"/>
      <c r="AS33580" s="116"/>
      <c r="AT33580" s="116"/>
      <c r="AU33580" s="116"/>
      <c r="AV33580" s="116"/>
      <c r="AW33580" s="116"/>
      <c r="AX33580" s="116"/>
      <c r="AY33580" s="116"/>
      <c r="AZ33580" s="116"/>
      <c r="BA33580" s="116"/>
      <c r="BB33580" s="116"/>
      <c r="BC33580" s="116"/>
      <c r="BD33580" s="116"/>
      <c r="BE33580" s="116"/>
      <c r="BF33580" s="116"/>
      <c r="BG33580" s="116"/>
      <c r="BH33580" s="116"/>
    </row>
    <row r="33581" customFormat="false" ht="12.75" hidden="false" customHeight="false" outlineLevel="0" collapsed="false">
      <c r="A33581" s="116"/>
      <c r="B33581" s="141" t="n">
        <f aca="false">+H33348</f>
        <v>38882</v>
      </c>
      <c r="C33581" s="125" t="e">
        <f aca="false">VLOOKUP($B33581,out1job,2)</f>
        <v>#N/A</v>
      </c>
      <c r="D33581" s="125" t="e">
        <f aca="false">VLOOKUP($B33581,out2job,2)</f>
        <v>#N/A</v>
      </c>
      <c r="E33581" s="125" t="e">
        <f aca="false">VLOOKUP($B33581,out3job,2)</f>
        <v>#N/A</v>
      </c>
      <c r="F33581" s="125" t="e">
        <f aca="false">VLOOKUP($B33581,out4job,2)</f>
        <v>#N/A</v>
      </c>
      <c r="G33581" s="125" t="e">
        <f aca="false">VLOOKUP($B33581,out5job,2)</f>
        <v>#N/A</v>
      </c>
      <c r="H33581" s="116"/>
      <c r="I33581" s="142" t="n">
        <f aca="false">+I33580+1</f>
        <v>46250</v>
      </c>
      <c r="J33581" s="129" t="e">
        <f aca="false">VLOOKUP(I33581,$B$33563:$B$33777,1,FALSE())</f>
        <v>#N/A</v>
      </c>
      <c r="K33581" s="125" t="e">
        <f aca="false">VLOOKUP($I33581,$B$33563:$G$33777,2)</f>
        <v>#N/A</v>
      </c>
      <c r="L33581" s="125" t="e">
        <f aca="false">VLOOKUP($I33581,$B$33563:$G$33777,3)</f>
        <v>#N/A</v>
      </c>
      <c r="M33581" s="125" t="e">
        <f aca="false">VLOOKUP($I33581,$B$33563:$G$33777,4)</f>
        <v>#N/A</v>
      </c>
      <c r="N33581" s="125" t="e">
        <f aca="false">VLOOKUP($I33581,$B$33563:$G$33777,5)</f>
        <v>#N/A</v>
      </c>
      <c r="O33581" s="125" t="e">
        <f aca="false">VLOOKUP($I33581,$B$33563:$G$33777,6)</f>
        <v>#N/A</v>
      </c>
      <c r="P33581" s="116"/>
      <c r="Q33581" s="116"/>
      <c r="R33581" s="116"/>
      <c r="S33581" s="116"/>
      <c r="T33581" s="125" t="e">
        <f aca="false">VLOOKUP(K33581,out1code,2,FALSE())</f>
        <v>#N/A</v>
      </c>
      <c r="U33581" s="125" t="e">
        <f aca="false">VLOOKUP(L33581,out2code,2,FALSE())</f>
        <v>#N/A</v>
      </c>
      <c r="V33581" s="125" t="e">
        <f aca="false">VLOOKUP(M33581,out3code,2,FALSE())</f>
        <v>#N/A</v>
      </c>
      <c r="W33581" s="125" t="e">
        <f aca="false">VLOOKUP(N33581,out4code,2,FALSE())</f>
        <v>#N/A</v>
      </c>
      <c r="X33581" s="125" t="e">
        <f aca="false">VLOOKUP(O33581,out5code,2,FALSE())</f>
        <v>#N/A</v>
      </c>
      <c r="Y33581" s="116"/>
      <c r="Z33581" s="116"/>
      <c r="AA33581" s="116"/>
      <c r="AB33581" s="116"/>
      <c r="AC33581" s="116"/>
      <c r="AD33581" s="116"/>
      <c r="AE33581" s="116"/>
      <c r="AF33581" s="116"/>
      <c r="AG33581" s="116"/>
      <c r="AH33581" s="116"/>
      <c r="AI33581" s="116"/>
      <c r="AJ33581" s="116"/>
      <c r="AK33581" s="116"/>
      <c r="AL33581" s="116"/>
      <c r="AM33581" s="116"/>
      <c r="AN33581" s="116"/>
      <c r="AO33581" s="116"/>
      <c r="AP33581" s="116"/>
      <c r="AQ33581" s="116"/>
      <c r="AR33581" s="116"/>
      <c r="AS33581" s="116"/>
      <c r="AT33581" s="116"/>
      <c r="AU33581" s="116"/>
      <c r="AV33581" s="116"/>
      <c r="AW33581" s="116"/>
      <c r="AX33581" s="116"/>
      <c r="AY33581" s="116"/>
      <c r="AZ33581" s="116"/>
      <c r="BA33581" s="116"/>
      <c r="BB33581" s="116"/>
      <c r="BC33581" s="116"/>
      <c r="BD33581" s="116"/>
      <c r="BE33581" s="116"/>
      <c r="BF33581" s="116"/>
      <c r="BG33581" s="116"/>
      <c r="BH33581" s="116"/>
    </row>
    <row r="33582" customFormat="false" ht="12.75" hidden="false" customHeight="false" outlineLevel="0" collapsed="false">
      <c r="A33582" s="116"/>
      <c r="B33582" s="141" t="n">
        <f aca="false">+H33349</f>
        <v>38883</v>
      </c>
      <c r="C33582" s="125" t="e">
        <f aca="false">VLOOKUP($B33582,out1job,2)</f>
        <v>#N/A</v>
      </c>
      <c r="D33582" s="125" t="e">
        <f aca="false">VLOOKUP($B33582,out2job,2)</f>
        <v>#N/A</v>
      </c>
      <c r="E33582" s="125" t="e">
        <f aca="false">VLOOKUP($B33582,out3job,2)</f>
        <v>#N/A</v>
      </c>
      <c r="F33582" s="125" t="e">
        <f aca="false">VLOOKUP($B33582,out4job,2)</f>
        <v>#N/A</v>
      </c>
      <c r="G33582" s="125" t="e">
        <f aca="false">VLOOKUP($B33582,out5job,2)</f>
        <v>#N/A</v>
      </c>
      <c r="H33582" s="116"/>
      <c r="I33582" s="142" t="n">
        <f aca="false">+I33581+1</f>
        <v>46251</v>
      </c>
      <c r="J33582" s="129" t="e">
        <f aca="false">VLOOKUP(I33582,$B$33563:$B$33777,1,FALSE())</f>
        <v>#N/A</v>
      </c>
      <c r="K33582" s="125" t="e">
        <f aca="false">VLOOKUP($I33582,$B$33563:$G$33777,2)</f>
        <v>#N/A</v>
      </c>
      <c r="L33582" s="125" t="e">
        <f aca="false">VLOOKUP($I33582,$B$33563:$G$33777,3)</f>
        <v>#N/A</v>
      </c>
      <c r="M33582" s="125" t="e">
        <f aca="false">VLOOKUP($I33582,$B$33563:$G$33777,4)</f>
        <v>#N/A</v>
      </c>
      <c r="N33582" s="125" t="e">
        <f aca="false">VLOOKUP($I33582,$B$33563:$G$33777,5)</f>
        <v>#N/A</v>
      </c>
      <c r="O33582" s="125" t="e">
        <f aca="false">VLOOKUP($I33582,$B$33563:$G$33777,6)</f>
        <v>#N/A</v>
      </c>
      <c r="P33582" s="116"/>
      <c r="Q33582" s="116"/>
      <c r="R33582" s="116"/>
      <c r="S33582" s="116"/>
      <c r="T33582" s="125" t="e">
        <f aca="false">VLOOKUP(K33582,out1code,2,FALSE())</f>
        <v>#N/A</v>
      </c>
      <c r="U33582" s="125" t="e">
        <f aca="false">VLOOKUP(L33582,out2code,2,FALSE())</f>
        <v>#N/A</v>
      </c>
      <c r="V33582" s="125" t="e">
        <f aca="false">VLOOKUP(M33582,out3code,2,FALSE())</f>
        <v>#N/A</v>
      </c>
      <c r="W33582" s="125" t="e">
        <f aca="false">VLOOKUP(N33582,out4code,2,FALSE())</f>
        <v>#N/A</v>
      </c>
      <c r="X33582" s="125" t="e">
        <f aca="false">VLOOKUP(O33582,out5code,2,FALSE())</f>
        <v>#N/A</v>
      </c>
      <c r="Y33582" s="116"/>
      <c r="Z33582" s="116"/>
      <c r="AA33582" s="116"/>
      <c r="AB33582" s="116"/>
      <c r="AC33582" s="116"/>
      <c r="AD33582" s="116"/>
      <c r="AE33582" s="116"/>
      <c r="AF33582" s="116"/>
      <c r="AG33582" s="116"/>
      <c r="AH33582" s="116"/>
      <c r="AI33582" s="116"/>
      <c r="AJ33582" s="116"/>
      <c r="AK33582" s="116"/>
      <c r="AL33582" s="116"/>
      <c r="AM33582" s="116"/>
      <c r="AN33582" s="116"/>
      <c r="AO33582" s="116"/>
      <c r="AP33582" s="116"/>
      <c r="AQ33582" s="116"/>
      <c r="AR33582" s="116"/>
      <c r="AS33582" s="116"/>
      <c r="AT33582" s="116"/>
      <c r="AU33582" s="116"/>
      <c r="AV33582" s="116"/>
      <c r="AW33582" s="116"/>
      <c r="AX33582" s="116"/>
      <c r="AY33582" s="116"/>
      <c r="AZ33582" s="116"/>
      <c r="BA33582" s="116"/>
      <c r="BB33582" s="116"/>
      <c r="BC33582" s="116"/>
      <c r="BD33582" s="116"/>
      <c r="BE33582" s="116"/>
      <c r="BF33582" s="116"/>
      <c r="BG33582" s="116"/>
      <c r="BH33582" s="116"/>
    </row>
    <row r="33583" customFormat="false" ht="12.75" hidden="false" customHeight="false" outlineLevel="0" collapsed="false">
      <c r="A33583" s="116"/>
      <c r="B33583" s="141" t="n">
        <f aca="false">+H33350</f>
        <v>38884</v>
      </c>
      <c r="C33583" s="125" t="e">
        <f aca="false">VLOOKUP($B33583,out1job,2)</f>
        <v>#N/A</v>
      </c>
      <c r="D33583" s="125" t="e">
        <f aca="false">VLOOKUP($B33583,out2job,2)</f>
        <v>#N/A</v>
      </c>
      <c r="E33583" s="125" t="e">
        <f aca="false">VLOOKUP($B33583,out3job,2)</f>
        <v>#N/A</v>
      </c>
      <c r="F33583" s="125" t="e">
        <f aca="false">VLOOKUP($B33583,out4job,2)</f>
        <v>#N/A</v>
      </c>
      <c r="G33583" s="125" t="e">
        <f aca="false">VLOOKUP($B33583,out5job,2)</f>
        <v>#N/A</v>
      </c>
      <c r="H33583" s="116"/>
      <c r="I33583" s="142" t="n">
        <f aca="false">+I33582+1</f>
        <v>46252</v>
      </c>
      <c r="J33583" s="129" t="e">
        <f aca="false">VLOOKUP(I33583,$B$33563:$B$33777,1,FALSE())</f>
        <v>#N/A</v>
      </c>
      <c r="K33583" s="125" t="e">
        <f aca="false">VLOOKUP($I33583,$B$33563:$G$33777,2)</f>
        <v>#N/A</v>
      </c>
      <c r="L33583" s="125" t="e">
        <f aca="false">VLOOKUP($I33583,$B$33563:$G$33777,3)</f>
        <v>#N/A</v>
      </c>
      <c r="M33583" s="125" t="e">
        <f aca="false">VLOOKUP($I33583,$B$33563:$G$33777,4)</f>
        <v>#N/A</v>
      </c>
      <c r="N33583" s="125" t="e">
        <f aca="false">VLOOKUP($I33583,$B$33563:$G$33777,5)</f>
        <v>#N/A</v>
      </c>
      <c r="O33583" s="125" t="e">
        <f aca="false">VLOOKUP($I33583,$B$33563:$G$33777,6)</f>
        <v>#N/A</v>
      </c>
      <c r="P33583" s="116"/>
      <c r="Q33583" s="116"/>
      <c r="R33583" s="116"/>
      <c r="S33583" s="116"/>
      <c r="T33583" s="125" t="e">
        <f aca="false">VLOOKUP(K33583,out1code,2,FALSE())</f>
        <v>#N/A</v>
      </c>
      <c r="U33583" s="125" t="e">
        <f aca="false">VLOOKUP(L33583,out2code,2,FALSE())</f>
        <v>#N/A</v>
      </c>
      <c r="V33583" s="125" t="e">
        <f aca="false">VLOOKUP(M33583,out3code,2,FALSE())</f>
        <v>#N/A</v>
      </c>
      <c r="W33583" s="125" t="e">
        <f aca="false">VLOOKUP(N33583,out4code,2,FALSE())</f>
        <v>#N/A</v>
      </c>
      <c r="X33583" s="125" t="e">
        <f aca="false">VLOOKUP(O33583,out5code,2,FALSE())</f>
        <v>#N/A</v>
      </c>
      <c r="Y33583" s="116"/>
      <c r="Z33583" s="116"/>
      <c r="AA33583" s="116"/>
      <c r="AB33583" s="116"/>
      <c r="AC33583" s="116"/>
      <c r="AD33583" s="116"/>
      <c r="AE33583" s="116"/>
      <c r="AF33583" s="116"/>
      <c r="AG33583" s="116"/>
      <c r="AH33583" s="116"/>
      <c r="AI33583" s="116"/>
      <c r="AJ33583" s="116"/>
      <c r="AK33583" s="116"/>
      <c r="AL33583" s="116"/>
      <c r="AM33583" s="116"/>
      <c r="AN33583" s="116"/>
      <c r="AO33583" s="116"/>
      <c r="AP33583" s="116"/>
      <c r="AQ33583" s="116"/>
      <c r="AR33583" s="116"/>
      <c r="AS33583" s="116"/>
      <c r="AT33583" s="116"/>
      <c r="AU33583" s="116"/>
      <c r="AV33583" s="116"/>
      <c r="AW33583" s="116"/>
      <c r="AX33583" s="116"/>
      <c r="AY33583" s="116"/>
      <c r="AZ33583" s="116"/>
      <c r="BA33583" s="116"/>
      <c r="BB33583" s="116"/>
      <c r="BC33583" s="116"/>
      <c r="BD33583" s="116"/>
      <c r="BE33583" s="116"/>
      <c r="BF33583" s="116"/>
      <c r="BG33583" s="116"/>
      <c r="BH33583" s="116"/>
    </row>
    <row r="33584" customFormat="false" ht="12.75" hidden="false" customHeight="false" outlineLevel="0" collapsed="false">
      <c r="A33584" s="116"/>
      <c r="B33584" s="141" t="n">
        <f aca="false">+H33351</f>
        <v>38887</v>
      </c>
      <c r="C33584" s="125" t="e">
        <f aca="false">VLOOKUP($B33584,out1job,2)</f>
        <v>#N/A</v>
      </c>
      <c r="D33584" s="125" t="e">
        <f aca="false">VLOOKUP($B33584,out2job,2)</f>
        <v>#N/A</v>
      </c>
      <c r="E33584" s="125" t="e">
        <f aca="false">VLOOKUP($B33584,out3job,2)</f>
        <v>#N/A</v>
      </c>
      <c r="F33584" s="125" t="e">
        <f aca="false">VLOOKUP($B33584,out4job,2)</f>
        <v>#N/A</v>
      </c>
      <c r="G33584" s="125" t="e">
        <f aca="false">VLOOKUP($B33584,out5job,2)</f>
        <v>#N/A</v>
      </c>
      <c r="H33584" s="116"/>
      <c r="I33584" s="142" t="n">
        <f aca="false">+I33583+1</f>
        <v>46253</v>
      </c>
      <c r="J33584" s="129" t="e">
        <f aca="false">VLOOKUP(I33584,$B$33563:$B$33777,1,FALSE())</f>
        <v>#N/A</v>
      </c>
      <c r="K33584" s="125" t="e">
        <f aca="false">VLOOKUP($I33584,$B$33563:$G$33777,2)</f>
        <v>#N/A</v>
      </c>
      <c r="L33584" s="125" t="e">
        <f aca="false">VLOOKUP($I33584,$B$33563:$G$33777,3)</f>
        <v>#N/A</v>
      </c>
      <c r="M33584" s="125" t="e">
        <f aca="false">VLOOKUP($I33584,$B$33563:$G$33777,4)</f>
        <v>#N/A</v>
      </c>
      <c r="N33584" s="125" t="e">
        <f aca="false">VLOOKUP($I33584,$B$33563:$G$33777,5)</f>
        <v>#N/A</v>
      </c>
      <c r="O33584" s="125" t="e">
        <f aca="false">VLOOKUP($I33584,$B$33563:$G$33777,6)</f>
        <v>#N/A</v>
      </c>
      <c r="P33584" s="116"/>
      <c r="Q33584" s="116"/>
      <c r="R33584" s="116"/>
      <c r="S33584" s="116"/>
      <c r="T33584" s="125" t="e">
        <f aca="false">VLOOKUP(K33584,out1code,2,FALSE())</f>
        <v>#N/A</v>
      </c>
      <c r="U33584" s="125" t="e">
        <f aca="false">VLOOKUP(L33584,out2code,2,FALSE())</f>
        <v>#N/A</v>
      </c>
      <c r="V33584" s="125" t="e">
        <f aca="false">VLOOKUP(M33584,out3code,2,FALSE())</f>
        <v>#N/A</v>
      </c>
      <c r="W33584" s="125" t="e">
        <f aca="false">VLOOKUP(N33584,out4code,2,FALSE())</f>
        <v>#N/A</v>
      </c>
      <c r="X33584" s="125" t="e">
        <f aca="false">VLOOKUP(O33584,out5code,2,FALSE())</f>
        <v>#N/A</v>
      </c>
      <c r="Y33584" s="116"/>
      <c r="Z33584" s="116"/>
      <c r="AA33584" s="116"/>
      <c r="AB33584" s="116"/>
      <c r="AC33584" s="116"/>
      <c r="AD33584" s="116"/>
      <c r="AE33584" s="116"/>
      <c r="AF33584" s="116"/>
      <c r="AG33584" s="116"/>
      <c r="AH33584" s="116"/>
      <c r="AI33584" s="116"/>
      <c r="AJ33584" s="116"/>
      <c r="AK33584" s="116"/>
      <c r="AL33584" s="116"/>
      <c r="AM33584" s="116"/>
      <c r="AN33584" s="116"/>
      <c r="AO33584" s="116"/>
      <c r="AP33584" s="116"/>
      <c r="AQ33584" s="116"/>
      <c r="AR33584" s="116"/>
      <c r="AS33584" s="116"/>
      <c r="AT33584" s="116"/>
      <c r="AU33584" s="116"/>
      <c r="AV33584" s="116"/>
      <c r="AW33584" s="116"/>
      <c r="AX33584" s="116"/>
      <c r="AY33584" s="116"/>
      <c r="AZ33584" s="116"/>
      <c r="BA33584" s="116"/>
      <c r="BB33584" s="116"/>
      <c r="BC33584" s="116"/>
      <c r="BD33584" s="116"/>
      <c r="BE33584" s="116"/>
      <c r="BF33584" s="116"/>
      <c r="BG33584" s="116"/>
      <c r="BH33584" s="116"/>
    </row>
    <row r="33585" customFormat="false" ht="12.75" hidden="false" customHeight="false" outlineLevel="0" collapsed="false">
      <c r="A33585" s="116"/>
      <c r="B33585" s="141" t="n">
        <f aca="false">+H33352</f>
        <v>38888</v>
      </c>
      <c r="C33585" s="125" t="e">
        <f aca="false">VLOOKUP($B33585,out1job,2)</f>
        <v>#N/A</v>
      </c>
      <c r="D33585" s="125" t="e">
        <f aca="false">VLOOKUP($B33585,out2job,2)</f>
        <v>#N/A</v>
      </c>
      <c r="E33585" s="125" t="e">
        <f aca="false">VLOOKUP($B33585,out3job,2)</f>
        <v>#N/A</v>
      </c>
      <c r="F33585" s="125" t="e">
        <f aca="false">VLOOKUP($B33585,out4job,2)</f>
        <v>#N/A</v>
      </c>
      <c r="G33585" s="125" t="e">
        <f aca="false">VLOOKUP($B33585,out5job,2)</f>
        <v>#N/A</v>
      </c>
      <c r="H33585" s="116"/>
      <c r="I33585" s="142" t="n">
        <f aca="false">+I33584+1</f>
        <v>46254</v>
      </c>
      <c r="J33585" s="129" t="e">
        <f aca="false">VLOOKUP(I33585,$B$33563:$B$33777,1,FALSE())</f>
        <v>#N/A</v>
      </c>
      <c r="K33585" s="125" t="e">
        <f aca="false">VLOOKUP($I33585,$B$33563:$G$33777,2)</f>
        <v>#N/A</v>
      </c>
      <c r="L33585" s="125" t="e">
        <f aca="false">VLOOKUP($I33585,$B$33563:$G$33777,3)</f>
        <v>#N/A</v>
      </c>
      <c r="M33585" s="125" t="e">
        <f aca="false">VLOOKUP($I33585,$B$33563:$G$33777,4)</f>
        <v>#N/A</v>
      </c>
      <c r="N33585" s="125" t="e">
        <f aca="false">VLOOKUP($I33585,$B$33563:$G$33777,5)</f>
        <v>#N/A</v>
      </c>
      <c r="O33585" s="125" t="e">
        <f aca="false">VLOOKUP($I33585,$B$33563:$G$33777,6)</f>
        <v>#N/A</v>
      </c>
      <c r="P33585" s="116"/>
      <c r="Q33585" s="116"/>
      <c r="R33585" s="116"/>
      <c r="S33585" s="116"/>
      <c r="T33585" s="125" t="e">
        <f aca="false">VLOOKUP(K33585,out1code,2,FALSE())</f>
        <v>#N/A</v>
      </c>
      <c r="U33585" s="125" t="e">
        <f aca="false">VLOOKUP(L33585,out2code,2,FALSE())</f>
        <v>#N/A</v>
      </c>
      <c r="V33585" s="125" t="e">
        <f aca="false">VLOOKUP(M33585,out3code,2,FALSE())</f>
        <v>#N/A</v>
      </c>
      <c r="W33585" s="125" t="e">
        <f aca="false">VLOOKUP(N33585,out4code,2,FALSE())</f>
        <v>#N/A</v>
      </c>
      <c r="X33585" s="125" t="e">
        <f aca="false">VLOOKUP(O33585,out5code,2,FALSE())</f>
        <v>#N/A</v>
      </c>
      <c r="Y33585" s="116"/>
      <c r="Z33585" s="116"/>
      <c r="AA33585" s="116"/>
      <c r="AB33585" s="116"/>
      <c r="AC33585" s="116"/>
      <c r="AD33585" s="116"/>
      <c r="AE33585" s="116"/>
      <c r="AF33585" s="116"/>
      <c r="AG33585" s="116"/>
      <c r="AH33585" s="116"/>
      <c r="AI33585" s="116"/>
      <c r="AJ33585" s="116"/>
      <c r="AK33585" s="116"/>
      <c r="AL33585" s="116"/>
      <c r="AM33585" s="116"/>
      <c r="AN33585" s="116"/>
      <c r="AO33585" s="116"/>
      <c r="AP33585" s="116"/>
      <c r="AQ33585" s="116"/>
      <c r="AR33585" s="116"/>
      <c r="AS33585" s="116"/>
      <c r="AT33585" s="116"/>
      <c r="AU33585" s="116"/>
      <c r="AV33585" s="116"/>
      <c r="AW33585" s="116"/>
      <c r="AX33585" s="116"/>
      <c r="AY33585" s="116"/>
      <c r="AZ33585" s="116"/>
      <c r="BA33585" s="116"/>
      <c r="BB33585" s="116"/>
      <c r="BC33585" s="116"/>
      <c r="BD33585" s="116"/>
      <c r="BE33585" s="116"/>
      <c r="BF33585" s="116"/>
      <c r="BG33585" s="116"/>
      <c r="BH33585" s="116"/>
    </row>
    <row r="33586" customFormat="false" ht="12.75" hidden="false" customHeight="false" outlineLevel="0" collapsed="false">
      <c r="A33586" s="116"/>
      <c r="B33586" s="141" t="n">
        <f aca="false">+H33353</f>
        <v>38889</v>
      </c>
      <c r="C33586" s="125" t="e">
        <f aca="false">VLOOKUP($B33586,out1job,2)</f>
        <v>#N/A</v>
      </c>
      <c r="D33586" s="125" t="e">
        <f aca="false">VLOOKUP($B33586,out2job,2)</f>
        <v>#N/A</v>
      </c>
      <c r="E33586" s="125" t="e">
        <f aca="false">VLOOKUP($B33586,out3job,2)</f>
        <v>#N/A</v>
      </c>
      <c r="F33586" s="125" t="e">
        <f aca="false">VLOOKUP($B33586,out4job,2)</f>
        <v>#N/A</v>
      </c>
      <c r="G33586" s="125" t="e">
        <f aca="false">VLOOKUP($B33586,out5job,2)</f>
        <v>#N/A</v>
      </c>
      <c r="H33586" s="116"/>
      <c r="I33586" s="142" t="n">
        <f aca="false">+I33585+1</f>
        <v>46255</v>
      </c>
      <c r="J33586" s="129" t="e">
        <f aca="false">VLOOKUP(I33586,$B$33563:$B$33777,1,FALSE())</f>
        <v>#N/A</v>
      </c>
      <c r="K33586" s="125" t="e">
        <f aca="false">VLOOKUP($I33586,$B$33563:$G$33777,2)</f>
        <v>#N/A</v>
      </c>
      <c r="L33586" s="125" t="e">
        <f aca="false">VLOOKUP($I33586,$B$33563:$G$33777,3)</f>
        <v>#N/A</v>
      </c>
      <c r="M33586" s="125" t="e">
        <f aca="false">VLOOKUP($I33586,$B$33563:$G$33777,4)</f>
        <v>#N/A</v>
      </c>
      <c r="N33586" s="125" t="e">
        <f aca="false">VLOOKUP($I33586,$B$33563:$G$33777,5)</f>
        <v>#N/A</v>
      </c>
      <c r="O33586" s="125" t="e">
        <f aca="false">VLOOKUP($I33586,$B$33563:$G$33777,6)</f>
        <v>#N/A</v>
      </c>
      <c r="P33586" s="116"/>
      <c r="Q33586" s="116"/>
      <c r="R33586" s="116"/>
      <c r="S33586" s="116"/>
      <c r="T33586" s="125" t="e">
        <f aca="false">VLOOKUP(K33586,out1code,2,FALSE())</f>
        <v>#N/A</v>
      </c>
      <c r="U33586" s="125" t="e">
        <f aca="false">VLOOKUP(L33586,out2code,2,FALSE())</f>
        <v>#N/A</v>
      </c>
      <c r="V33586" s="125" t="e">
        <f aca="false">VLOOKUP(M33586,out3code,2,FALSE())</f>
        <v>#N/A</v>
      </c>
      <c r="W33586" s="125" t="e">
        <f aca="false">VLOOKUP(N33586,out4code,2,FALSE())</f>
        <v>#N/A</v>
      </c>
      <c r="X33586" s="125" t="e">
        <f aca="false">VLOOKUP(O33586,out5code,2,FALSE())</f>
        <v>#N/A</v>
      </c>
      <c r="Y33586" s="116"/>
      <c r="Z33586" s="116"/>
      <c r="AA33586" s="116"/>
      <c r="AB33586" s="116"/>
      <c r="AC33586" s="116"/>
      <c r="AD33586" s="116"/>
      <c r="AE33586" s="116"/>
      <c r="AF33586" s="116"/>
      <c r="AG33586" s="116"/>
      <c r="AH33586" s="116"/>
      <c r="AI33586" s="116"/>
      <c r="AJ33586" s="116"/>
      <c r="AK33586" s="116"/>
      <c r="AL33586" s="116"/>
      <c r="AM33586" s="116"/>
      <c r="AN33586" s="116"/>
      <c r="AO33586" s="116"/>
      <c r="AP33586" s="116"/>
      <c r="AQ33586" s="116"/>
      <c r="AR33586" s="116"/>
      <c r="AS33586" s="116"/>
      <c r="AT33586" s="116"/>
      <c r="AU33586" s="116"/>
      <c r="AV33586" s="116"/>
      <c r="AW33586" s="116"/>
      <c r="AX33586" s="116"/>
      <c r="AY33586" s="116"/>
      <c r="AZ33586" s="116"/>
      <c r="BA33586" s="116"/>
      <c r="BB33586" s="116"/>
      <c r="BC33586" s="116"/>
      <c r="BD33586" s="116"/>
      <c r="BE33586" s="116"/>
      <c r="BF33586" s="116"/>
      <c r="BG33586" s="116"/>
      <c r="BH33586" s="116"/>
    </row>
    <row r="33587" customFormat="false" ht="12.75" hidden="false" customHeight="false" outlineLevel="0" collapsed="false">
      <c r="A33587" s="116"/>
      <c r="B33587" s="141" t="n">
        <f aca="false">+H33354</f>
        <v>38890</v>
      </c>
      <c r="C33587" s="125" t="e">
        <f aca="false">VLOOKUP($B33587,out1job,2)</f>
        <v>#N/A</v>
      </c>
      <c r="D33587" s="125" t="e">
        <f aca="false">VLOOKUP($B33587,out2job,2)</f>
        <v>#N/A</v>
      </c>
      <c r="E33587" s="125" t="e">
        <f aca="false">VLOOKUP($B33587,out3job,2)</f>
        <v>#N/A</v>
      </c>
      <c r="F33587" s="125" t="e">
        <f aca="false">VLOOKUP($B33587,out4job,2)</f>
        <v>#N/A</v>
      </c>
      <c r="G33587" s="125" t="e">
        <f aca="false">VLOOKUP($B33587,out5job,2)</f>
        <v>#N/A</v>
      </c>
      <c r="H33587" s="116"/>
      <c r="I33587" s="142" t="n">
        <f aca="false">+I33586+1</f>
        <v>46256</v>
      </c>
      <c r="J33587" s="129" t="e">
        <f aca="false">VLOOKUP(I33587,$B$33563:$B$33777,1,FALSE())</f>
        <v>#N/A</v>
      </c>
      <c r="K33587" s="125" t="e">
        <f aca="false">VLOOKUP($I33587,$B$33563:$G$33777,2)</f>
        <v>#N/A</v>
      </c>
      <c r="L33587" s="125" t="e">
        <f aca="false">VLOOKUP($I33587,$B$33563:$G$33777,3)</f>
        <v>#N/A</v>
      </c>
      <c r="M33587" s="125" t="e">
        <f aca="false">VLOOKUP($I33587,$B$33563:$G$33777,4)</f>
        <v>#N/A</v>
      </c>
      <c r="N33587" s="125" t="e">
        <f aca="false">VLOOKUP($I33587,$B$33563:$G$33777,5)</f>
        <v>#N/A</v>
      </c>
      <c r="O33587" s="125" t="e">
        <f aca="false">VLOOKUP($I33587,$B$33563:$G$33777,6)</f>
        <v>#N/A</v>
      </c>
      <c r="P33587" s="116"/>
      <c r="Q33587" s="116"/>
      <c r="R33587" s="116"/>
      <c r="S33587" s="116"/>
      <c r="T33587" s="125" t="e">
        <f aca="false">VLOOKUP(K33587,out1code,2,FALSE())</f>
        <v>#N/A</v>
      </c>
      <c r="U33587" s="125" t="e">
        <f aca="false">VLOOKUP(L33587,out2code,2,FALSE())</f>
        <v>#N/A</v>
      </c>
      <c r="V33587" s="125" t="e">
        <f aca="false">VLOOKUP(M33587,out3code,2,FALSE())</f>
        <v>#N/A</v>
      </c>
      <c r="W33587" s="125" t="e">
        <f aca="false">VLOOKUP(N33587,out4code,2,FALSE())</f>
        <v>#N/A</v>
      </c>
      <c r="X33587" s="125" t="e">
        <f aca="false">VLOOKUP(O33587,out5code,2,FALSE())</f>
        <v>#N/A</v>
      </c>
      <c r="Y33587" s="116"/>
      <c r="Z33587" s="116"/>
      <c r="AA33587" s="116"/>
      <c r="AB33587" s="116"/>
      <c r="AC33587" s="116"/>
      <c r="AD33587" s="116"/>
      <c r="AE33587" s="116"/>
      <c r="AF33587" s="116"/>
      <c r="AG33587" s="116"/>
      <c r="AH33587" s="116"/>
      <c r="AI33587" s="116"/>
      <c r="AJ33587" s="116"/>
      <c r="AK33587" s="116"/>
      <c r="AL33587" s="116"/>
      <c r="AM33587" s="116"/>
      <c r="AN33587" s="116"/>
      <c r="AO33587" s="116"/>
      <c r="AP33587" s="116"/>
      <c r="AQ33587" s="116"/>
      <c r="AR33587" s="116"/>
      <c r="AS33587" s="116"/>
      <c r="AT33587" s="116"/>
      <c r="AU33587" s="116"/>
      <c r="AV33587" s="116"/>
      <c r="AW33587" s="116"/>
      <c r="AX33587" s="116"/>
      <c r="AY33587" s="116"/>
      <c r="AZ33587" s="116"/>
      <c r="BA33587" s="116"/>
      <c r="BB33587" s="116"/>
      <c r="BC33587" s="116"/>
      <c r="BD33587" s="116"/>
      <c r="BE33587" s="116"/>
      <c r="BF33587" s="116"/>
      <c r="BG33587" s="116"/>
      <c r="BH33587" s="116"/>
    </row>
    <row r="33588" customFormat="false" ht="12.75" hidden="false" customHeight="false" outlineLevel="0" collapsed="false">
      <c r="A33588" s="116"/>
      <c r="B33588" s="141" t="n">
        <f aca="false">+H33355</f>
        <v>38891</v>
      </c>
      <c r="C33588" s="125" t="e">
        <f aca="false">VLOOKUP($B33588,out1job,2)</f>
        <v>#N/A</v>
      </c>
      <c r="D33588" s="125" t="e">
        <f aca="false">VLOOKUP($B33588,out2job,2)</f>
        <v>#N/A</v>
      </c>
      <c r="E33588" s="125" t="e">
        <f aca="false">VLOOKUP($B33588,out3job,2)</f>
        <v>#N/A</v>
      </c>
      <c r="F33588" s="125" t="e">
        <f aca="false">VLOOKUP($B33588,out4job,2)</f>
        <v>#N/A</v>
      </c>
      <c r="G33588" s="125" t="e">
        <f aca="false">VLOOKUP($B33588,out5job,2)</f>
        <v>#N/A</v>
      </c>
      <c r="H33588" s="116"/>
      <c r="I33588" s="142" t="n">
        <f aca="false">+I33587+1</f>
        <v>46257</v>
      </c>
      <c r="J33588" s="129" t="e">
        <f aca="false">VLOOKUP(I33588,$B$33563:$B$33777,1,FALSE())</f>
        <v>#N/A</v>
      </c>
      <c r="K33588" s="125" t="e">
        <f aca="false">VLOOKUP($I33588,$B$33563:$G$33777,2)</f>
        <v>#N/A</v>
      </c>
      <c r="L33588" s="125" t="e">
        <f aca="false">VLOOKUP($I33588,$B$33563:$G$33777,3)</f>
        <v>#N/A</v>
      </c>
      <c r="M33588" s="125" t="e">
        <f aca="false">VLOOKUP($I33588,$B$33563:$G$33777,4)</f>
        <v>#N/A</v>
      </c>
      <c r="N33588" s="125" t="e">
        <f aca="false">VLOOKUP($I33588,$B$33563:$G$33777,5)</f>
        <v>#N/A</v>
      </c>
      <c r="O33588" s="125" t="e">
        <f aca="false">VLOOKUP($I33588,$B$33563:$G$33777,6)</f>
        <v>#N/A</v>
      </c>
      <c r="P33588" s="116"/>
      <c r="Q33588" s="116"/>
      <c r="R33588" s="116"/>
      <c r="S33588" s="116"/>
      <c r="T33588" s="125" t="e">
        <f aca="false">VLOOKUP(K33588,out1code,2,FALSE())</f>
        <v>#N/A</v>
      </c>
      <c r="U33588" s="125" t="e">
        <f aca="false">VLOOKUP(L33588,out2code,2,FALSE())</f>
        <v>#N/A</v>
      </c>
      <c r="V33588" s="125" t="e">
        <f aca="false">VLOOKUP(M33588,out3code,2,FALSE())</f>
        <v>#N/A</v>
      </c>
      <c r="W33588" s="125" t="e">
        <f aca="false">VLOOKUP(N33588,out4code,2,FALSE())</f>
        <v>#N/A</v>
      </c>
      <c r="X33588" s="125" t="e">
        <f aca="false">VLOOKUP(O33588,out5code,2,FALSE())</f>
        <v>#N/A</v>
      </c>
      <c r="Y33588" s="116"/>
      <c r="Z33588" s="116"/>
      <c r="AA33588" s="116"/>
      <c r="AB33588" s="116"/>
      <c r="AC33588" s="116"/>
      <c r="AD33588" s="116"/>
      <c r="AE33588" s="116"/>
      <c r="AF33588" s="116"/>
      <c r="AG33588" s="116"/>
      <c r="AH33588" s="116"/>
      <c r="AI33588" s="116"/>
      <c r="AJ33588" s="116"/>
      <c r="AK33588" s="116"/>
      <c r="AL33588" s="116"/>
      <c r="AM33588" s="116"/>
      <c r="AN33588" s="116"/>
      <c r="AO33588" s="116"/>
      <c r="AP33588" s="116"/>
      <c r="AQ33588" s="116"/>
      <c r="AR33588" s="116"/>
      <c r="AS33588" s="116"/>
      <c r="AT33588" s="116"/>
      <c r="AU33588" s="116"/>
      <c r="AV33588" s="116"/>
      <c r="AW33588" s="116"/>
      <c r="AX33588" s="116"/>
      <c r="AY33588" s="116"/>
      <c r="AZ33588" s="116"/>
      <c r="BA33588" s="116"/>
      <c r="BB33588" s="116"/>
      <c r="BC33588" s="116"/>
      <c r="BD33588" s="116"/>
      <c r="BE33588" s="116"/>
      <c r="BF33588" s="116"/>
      <c r="BG33588" s="116"/>
      <c r="BH33588" s="116"/>
    </row>
    <row r="33589" customFormat="false" ht="12.75" hidden="false" customHeight="false" outlineLevel="0" collapsed="false">
      <c r="A33589" s="116"/>
      <c r="B33589" s="141" t="n">
        <f aca="false">+H33356</f>
        <v>38894</v>
      </c>
      <c r="C33589" s="125" t="e">
        <f aca="false">VLOOKUP($B33589,out1job,2)</f>
        <v>#N/A</v>
      </c>
      <c r="D33589" s="125" t="e">
        <f aca="false">VLOOKUP($B33589,out2job,2)</f>
        <v>#N/A</v>
      </c>
      <c r="E33589" s="125" t="e">
        <f aca="false">VLOOKUP($B33589,out3job,2)</f>
        <v>#N/A</v>
      </c>
      <c r="F33589" s="125" t="e">
        <f aca="false">VLOOKUP($B33589,out4job,2)</f>
        <v>#N/A</v>
      </c>
      <c r="G33589" s="125" t="e">
        <f aca="false">VLOOKUP($B33589,out5job,2)</f>
        <v>#N/A</v>
      </c>
      <c r="H33589" s="116"/>
      <c r="I33589" s="142" t="n">
        <f aca="false">+I33588+1</f>
        <v>46258</v>
      </c>
      <c r="J33589" s="129" t="e">
        <f aca="false">VLOOKUP(I33589,$B$33563:$B$33777,1,FALSE())</f>
        <v>#N/A</v>
      </c>
      <c r="K33589" s="125" t="e">
        <f aca="false">VLOOKUP($I33589,$B$33563:$G$33777,2)</f>
        <v>#N/A</v>
      </c>
      <c r="L33589" s="125" t="e">
        <f aca="false">VLOOKUP($I33589,$B$33563:$G$33777,3)</f>
        <v>#N/A</v>
      </c>
      <c r="M33589" s="125" t="e">
        <f aca="false">VLOOKUP($I33589,$B$33563:$G$33777,4)</f>
        <v>#N/A</v>
      </c>
      <c r="N33589" s="125" t="e">
        <f aca="false">VLOOKUP($I33589,$B$33563:$G$33777,5)</f>
        <v>#N/A</v>
      </c>
      <c r="O33589" s="125" t="e">
        <f aca="false">VLOOKUP($I33589,$B$33563:$G$33777,6)</f>
        <v>#N/A</v>
      </c>
      <c r="P33589" s="116"/>
      <c r="Q33589" s="116"/>
      <c r="R33589" s="116"/>
      <c r="S33589" s="116"/>
      <c r="T33589" s="125" t="e">
        <f aca="false">VLOOKUP(K33589,out1code,2,FALSE())</f>
        <v>#N/A</v>
      </c>
      <c r="U33589" s="125" t="e">
        <f aca="false">VLOOKUP(L33589,out2code,2,FALSE())</f>
        <v>#N/A</v>
      </c>
      <c r="V33589" s="125" t="e">
        <f aca="false">VLOOKUP(M33589,out3code,2,FALSE())</f>
        <v>#N/A</v>
      </c>
      <c r="W33589" s="125" t="e">
        <f aca="false">VLOOKUP(N33589,out4code,2,FALSE())</f>
        <v>#N/A</v>
      </c>
      <c r="X33589" s="125" t="e">
        <f aca="false">VLOOKUP(O33589,out5code,2,FALSE())</f>
        <v>#N/A</v>
      </c>
      <c r="Y33589" s="116"/>
      <c r="Z33589" s="116"/>
      <c r="AA33589" s="116"/>
      <c r="AB33589" s="116"/>
      <c r="AC33589" s="116"/>
      <c r="AD33589" s="116"/>
      <c r="AE33589" s="116"/>
      <c r="AF33589" s="116"/>
      <c r="AG33589" s="116"/>
      <c r="AH33589" s="116"/>
      <c r="AI33589" s="116"/>
      <c r="AJ33589" s="116"/>
      <c r="AK33589" s="116"/>
      <c r="AL33589" s="116"/>
      <c r="AM33589" s="116"/>
      <c r="AN33589" s="116"/>
      <c r="AO33589" s="116"/>
      <c r="AP33589" s="116"/>
      <c r="AQ33589" s="116"/>
      <c r="AR33589" s="116"/>
      <c r="AS33589" s="116"/>
      <c r="AT33589" s="116"/>
      <c r="AU33589" s="116"/>
      <c r="AV33589" s="116"/>
      <c r="AW33589" s="116"/>
      <c r="AX33589" s="116"/>
      <c r="AY33589" s="116"/>
      <c r="AZ33589" s="116"/>
      <c r="BA33589" s="116"/>
      <c r="BB33589" s="116"/>
      <c r="BC33589" s="116"/>
      <c r="BD33589" s="116"/>
      <c r="BE33589" s="116"/>
      <c r="BF33589" s="116"/>
      <c r="BG33589" s="116"/>
      <c r="BH33589" s="116"/>
    </row>
    <row r="33590" customFormat="false" ht="12.75" hidden="false" customHeight="false" outlineLevel="0" collapsed="false">
      <c r="A33590" s="116"/>
      <c r="B33590" s="141" t="n">
        <f aca="false">+H33357</f>
        <v>38895</v>
      </c>
      <c r="C33590" s="125" t="e">
        <f aca="false">VLOOKUP($B33590,out1job,2)</f>
        <v>#N/A</v>
      </c>
      <c r="D33590" s="125" t="e">
        <f aca="false">VLOOKUP($B33590,out2job,2)</f>
        <v>#N/A</v>
      </c>
      <c r="E33590" s="125" t="e">
        <f aca="false">VLOOKUP($B33590,out3job,2)</f>
        <v>#N/A</v>
      </c>
      <c r="F33590" s="125" t="e">
        <f aca="false">VLOOKUP($B33590,out4job,2)</f>
        <v>#N/A</v>
      </c>
      <c r="G33590" s="125" t="e">
        <f aca="false">VLOOKUP($B33590,out5job,2)</f>
        <v>#N/A</v>
      </c>
      <c r="H33590" s="116"/>
      <c r="I33590" s="142" t="n">
        <f aca="false">+I33589+1</f>
        <v>46259</v>
      </c>
      <c r="J33590" s="129" t="e">
        <f aca="false">VLOOKUP(I33590,$B$33563:$B$33777,1,FALSE())</f>
        <v>#N/A</v>
      </c>
      <c r="K33590" s="125" t="e">
        <f aca="false">VLOOKUP($I33590,$B$33563:$G$33777,2)</f>
        <v>#N/A</v>
      </c>
      <c r="L33590" s="125" t="e">
        <f aca="false">VLOOKUP($I33590,$B$33563:$G$33777,3)</f>
        <v>#N/A</v>
      </c>
      <c r="M33590" s="125" t="e">
        <f aca="false">VLOOKUP($I33590,$B$33563:$G$33777,4)</f>
        <v>#N/A</v>
      </c>
      <c r="N33590" s="125" t="e">
        <f aca="false">VLOOKUP($I33590,$B$33563:$G$33777,5)</f>
        <v>#N/A</v>
      </c>
      <c r="O33590" s="125" t="e">
        <f aca="false">VLOOKUP($I33590,$B$33563:$G$33777,6)</f>
        <v>#N/A</v>
      </c>
      <c r="P33590" s="116"/>
      <c r="Q33590" s="116"/>
      <c r="R33590" s="116"/>
      <c r="S33590" s="116"/>
      <c r="T33590" s="125" t="e">
        <f aca="false">VLOOKUP(K33590,out1code,2,FALSE())</f>
        <v>#N/A</v>
      </c>
      <c r="U33590" s="125" t="e">
        <f aca="false">VLOOKUP(L33590,out2code,2,FALSE())</f>
        <v>#N/A</v>
      </c>
      <c r="V33590" s="125" t="e">
        <f aca="false">VLOOKUP(M33590,out3code,2,FALSE())</f>
        <v>#N/A</v>
      </c>
      <c r="W33590" s="125" t="e">
        <f aca="false">VLOOKUP(N33590,out4code,2,FALSE())</f>
        <v>#N/A</v>
      </c>
      <c r="X33590" s="125" t="e">
        <f aca="false">VLOOKUP(O33590,out5code,2,FALSE())</f>
        <v>#N/A</v>
      </c>
      <c r="Y33590" s="116"/>
      <c r="Z33590" s="116"/>
      <c r="AA33590" s="116"/>
      <c r="AB33590" s="116"/>
      <c r="AC33590" s="116"/>
      <c r="AD33590" s="116"/>
      <c r="AE33590" s="116"/>
      <c r="AF33590" s="116"/>
      <c r="AG33590" s="116"/>
      <c r="AH33590" s="116"/>
      <c r="AI33590" s="116"/>
      <c r="AJ33590" s="116"/>
      <c r="AK33590" s="116"/>
      <c r="AL33590" s="116"/>
      <c r="AM33590" s="116"/>
      <c r="AN33590" s="116"/>
      <c r="AO33590" s="116"/>
      <c r="AP33590" s="116"/>
      <c r="AQ33590" s="116"/>
      <c r="AR33590" s="116"/>
      <c r="AS33590" s="116"/>
      <c r="AT33590" s="116"/>
      <c r="AU33590" s="116"/>
      <c r="AV33590" s="116"/>
      <c r="AW33590" s="116"/>
      <c r="AX33590" s="116"/>
      <c r="AY33590" s="116"/>
      <c r="AZ33590" s="116"/>
      <c r="BA33590" s="116"/>
      <c r="BB33590" s="116"/>
      <c r="BC33590" s="116"/>
      <c r="BD33590" s="116"/>
      <c r="BE33590" s="116"/>
      <c r="BF33590" s="116"/>
      <c r="BG33590" s="116"/>
      <c r="BH33590" s="116"/>
    </row>
    <row r="33591" customFormat="false" ht="12.75" hidden="false" customHeight="false" outlineLevel="0" collapsed="false">
      <c r="A33591" s="116"/>
      <c r="B33591" s="141" t="n">
        <f aca="false">+H33358</f>
        <v>38896</v>
      </c>
      <c r="C33591" s="125" t="e">
        <f aca="false">VLOOKUP($B33591,out1job,2)</f>
        <v>#N/A</v>
      </c>
      <c r="D33591" s="125" t="e">
        <f aca="false">VLOOKUP($B33591,out2job,2)</f>
        <v>#N/A</v>
      </c>
      <c r="E33591" s="125" t="e">
        <f aca="false">VLOOKUP($B33591,out3job,2)</f>
        <v>#N/A</v>
      </c>
      <c r="F33591" s="125" t="e">
        <f aca="false">VLOOKUP($B33591,out4job,2)</f>
        <v>#N/A</v>
      </c>
      <c r="G33591" s="125" t="e">
        <f aca="false">VLOOKUP($B33591,out5job,2)</f>
        <v>#N/A</v>
      </c>
      <c r="H33591" s="116"/>
      <c r="I33591" s="142" t="n">
        <f aca="false">+I33590+1</f>
        <v>46260</v>
      </c>
      <c r="J33591" s="129" t="e">
        <f aca="false">VLOOKUP(I33591,$B$33563:$B$33777,1,FALSE())</f>
        <v>#N/A</v>
      </c>
      <c r="K33591" s="125" t="e">
        <f aca="false">VLOOKUP($I33591,$B$33563:$G$33777,2)</f>
        <v>#N/A</v>
      </c>
      <c r="L33591" s="125" t="e">
        <f aca="false">VLOOKUP($I33591,$B$33563:$G$33777,3)</f>
        <v>#N/A</v>
      </c>
      <c r="M33591" s="125" t="e">
        <f aca="false">VLOOKUP($I33591,$B$33563:$G$33777,4)</f>
        <v>#N/A</v>
      </c>
      <c r="N33591" s="125" t="e">
        <f aca="false">VLOOKUP($I33591,$B$33563:$G$33777,5)</f>
        <v>#N/A</v>
      </c>
      <c r="O33591" s="125" t="e">
        <f aca="false">VLOOKUP($I33591,$B$33563:$G$33777,6)</f>
        <v>#N/A</v>
      </c>
      <c r="P33591" s="116"/>
      <c r="Q33591" s="116"/>
      <c r="R33591" s="116"/>
      <c r="S33591" s="116"/>
      <c r="T33591" s="125" t="e">
        <f aca="false">VLOOKUP(K33591,out1code,2,FALSE())</f>
        <v>#N/A</v>
      </c>
      <c r="U33591" s="125" t="e">
        <f aca="false">VLOOKUP(L33591,out2code,2,FALSE())</f>
        <v>#N/A</v>
      </c>
      <c r="V33591" s="125" t="e">
        <f aca="false">VLOOKUP(M33591,out3code,2,FALSE())</f>
        <v>#N/A</v>
      </c>
      <c r="W33591" s="125" t="e">
        <f aca="false">VLOOKUP(N33591,out4code,2,FALSE())</f>
        <v>#N/A</v>
      </c>
      <c r="X33591" s="125" t="e">
        <f aca="false">VLOOKUP(O33591,out5code,2,FALSE())</f>
        <v>#N/A</v>
      </c>
      <c r="Y33591" s="116"/>
      <c r="Z33591" s="116"/>
      <c r="AA33591" s="116"/>
      <c r="AB33591" s="116"/>
      <c r="AC33591" s="116"/>
      <c r="AD33591" s="116"/>
      <c r="AE33591" s="116"/>
      <c r="AF33591" s="116"/>
      <c r="AG33591" s="116"/>
      <c r="AH33591" s="116"/>
      <c r="AI33591" s="116"/>
      <c r="AJ33591" s="116"/>
      <c r="AK33591" s="116"/>
      <c r="AL33591" s="116"/>
      <c r="AM33591" s="116"/>
      <c r="AN33591" s="116"/>
      <c r="AO33591" s="116"/>
      <c r="AP33591" s="116"/>
      <c r="AQ33591" s="116"/>
      <c r="AR33591" s="116"/>
      <c r="AS33591" s="116"/>
      <c r="AT33591" s="116"/>
      <c r="AU33591" s="116"/>
      <c r="AV33591" s="116"/>
      <c r="AW33591" s="116"/>
      <c r="AX33591" s="116"/>
      <c r="AY33591" s="116"/>
      <c r="AZ33591" s="116"/>
      <c r="BA33591" s="116"/>
      <c r="BB33591" s="116"/>
      <c r="BC33591" s="116"/>
      <c r="BD33591" s="116"/>
      <c r="BE33591" s="116"/>
      <c r="BF33591" s="116"/>
      <c r="BG33591" s="116"/>
      <c r="BH33591" s="116"/>
    </row>
    <row r="33592" customFormat="false" ht="12.75" hidden="false" customHeight="false" outlineLevel="0" collapsed="false">
      <c r="A33592" s="116"/>
      <c r="B33592" s="141" t="n">
        <f aca="false">+H33359</f>
        <v>38897</v>
      </c>
      <c r="C33592" s="125" t="e">
        <f aca="false">VLOOKUP($B33592,out1job,2)</f>
        <v>#N/A</v>
      </c>
      <c r="D33592" s="125" t="e">
        <f aca="false">VLOOKUP($B33592,out2job,2)</f>
        <v>#N/A</v>
      </c>
      <c r="E33592" s="125" t="e">
        <f aca="false">VLOOKUP($B33592,out3job,2)</f>
        <v>#N/A</v>
      </c>
      <c r="F33592" s="125" t="e">
        <f aca="false">VLOOKUP($B33592,out4job,2)</f>
        <v>#N/A</v>
      </c>
      <c r="G33592" s="125" t="e">
        <f aca="false">VLOOKUP($B33592,out5job,2)</f>
        <v>#N/A</v>
      </c>
      <c r="H33592" s="116"/>
      <c r="I33592" s="142" t="n">
        <f aca="false">+I33591+1</f>
        <v>46261</v>
      </c>
      <c r="J33592" s="129" t="e">
        <f aca="false">VLOOKUP(I33592,$B$33563:$B$33777,1,FALSE())</f>
        <v>#N/A</v>
      </c>
      <c r="K33592" s="125" t="e">
        <f aca="false">VLOOKUP($I33592,$B$33563:$G$33777,2)</f>
        <v>#N/A</v>
      </c>
      <c r="L33592" s="125" t="e">
        <f aca="false">VLOOKUP($I33592,$B$33563:$G$33777,3)</f>
        <v>#N/A</v>
      </c>
      <c r="M33592" s="125" t="e">
        <f aca="false">VLOOKUP($I33592,$B$33563:$G$33777,4)</f>
        <v>#N/A</v>
      </c>
      <c r="N33592" s="125" t="e">
        <f aca="false">VLOOKUP($I33592,$B$33563:$G$33777,5)</f>
        <v>#N/A</v>
      </c>
      <c r="O33592" s="125" t="e">
        <f aca="false">VLOOKUP($I33592,$B$33563:$G$33777,6)</f>
        <v>#N/A</v>
      </c>
      <c r="P33592" s="116"/>
      <c r="Q33592" s="116"/>
      <c r="R33592" s="116"/>
      <c r="S33592" s="116"/>
      <c r="T33592" s="125" t="e">
        <f aca="false">VLOOKUP(K33592,out1code,2,FALSE())</f>
        <v>#N/A</v>
      </c>
      <c r="U33592" s="125" t="e">
        <f aca="false">VLOOKUP(L33592,out2code,2,FALSE())</f>
        <v>#N/A</v>
      </c>
      <c r="V33592" s="125" t="e">
        <f aca="false">VLOOKUP(M33592,out3code,2,FALSE())</f>
        <v>#N/A</v>
      </c>
      <c r="W33592" s="125" t="e">
        <f aca="false">VLOOKUP(N33592,out4code,2,FALSE())</f>
        <v>#N/A</v>
      </c>
      <c r="X33592" s="125" t="e">
        <f aca="false">VLOOKUP(O33592,out5code,2,FALSE())</f>
        <v>#N/A</v>
      </c>
      <c r="Y33592" s="116"/>
      <c r="Z33592" s="116"/>
      <c r="AA33592" s="116"/>
      <c r="AB33592" s="116"/>
      <c r="AC33592" s="116"/>
      <c r="AD33592" s="116"/>
      <c r="AE33592" s="116"/>
      <c r="AF33592" s="116"/>
      <c r="AG33592" s="116"/>
      <c r="AH33592" s="116"/>
      <c r="AI33592" s="116"/>
      <c r="AJ33592" s="116"/>
      <c r="AK33592" s="116"/>
      <c r="AL33592" s="116"/>
      <c r="AM33592" s="116"/>
      <c r="AN33592" s="116"/>
      <c r="AO33592" s="116"/>
      <c r="AP33592" s="116"/>
      <c r="AQ33592" s="116"/>
      <c r="AR33592" s="116"/>
      <c r="AS33592" s="116"/>
      <c r="AT33592" s="116"/>
      <c r="AU33592" s="116"/>
      <c r="AV33592" s="116"/>
      <c r="AW33592" s="116"/>
      <c r="AX33592" s="116"/>
      <c r="AY33592" s="116"/>
      <c r="AZ33592" s="116"/>
      <c r="BA33592" s="116"/>
      <c r="BB33592" s="116"/>
      <c r="BC33592" s="116"/>
      <c r="BD33592" s="116"/>
      <c r="BE33592" s="116"/>
      <c r="BF33592" s="116"/>
      <c r="BG33592" s="116"/>
      <c r="BH33592" s="116"/>
    </row>
    <row r="33593" customFormat="false" ht="12.75" hidden="false" customHeight="false" outlineLevel="0" collapsed="false">
      <c r="A33593" s="116"/>
      <c r="B33593" s="141" t="n">
        <f aca="false">+H33360</f>
        <v>38898</v>
      </c>
      <c r="C33593" s="125" t="e">
        <f aca="false">VLOOKUP($B33593,out1job,2)</f>
        <v>#N/A</v>
      </c>
      <c r="D33593" s="125" t="e">
        <f aca="false">VLOOKUP($B33593,out2job,2)</f>
        <v>#N/A</v>
      </c>
      <c r="E33593" s="125" t="e">
        <f aca="false">VLOOKUP($B33593,out3job,2)</f>
        <v>#N/A</v>
      </c>
      <c r="F33593" s="125" t="e">
        <f aca="false">VLOOKUP($B33593,out4job,2)</f>
        <v>#N/A</v>
      </c>
      <c r="G33593" s="125" t="e">
        <f aca="false">VLOOKUP($B33593,out5job,2)</f>
        <v>#N/A</v>
      </c>
      <c r="H33593" s="116"/>
      <c r="I33593" s="142" t="n">
        <f aca="false">+I33592+1</f>
        <v>46262</v>
      </c>
      <c r="J33593" s="129" t="e">
        <f aca="false">VLOOKUP(I33593,$B$33563:$B$33777,1,FALSE())</f>
        <v>#N/A</v>
      </c>
      <c r="K33593" s="125" t="e">
        <f aca="false">VLOOKUP($I33593,$B$33563:$G$33777,2)</f>
        <v>#N/A</v>
      </c>
      <c r="L33593" s="125" t="e">
        <f aca="false">VLOOKUP($I33593,$B$33563:$G$33777,3)</f>
        <v>#N/A</v>
      </c>
      <c r="M33593" s="125" t="e">
        <f aca="false">VLOOKUP($I33593,$B$33563:$G$33777,4)</f>
        <v>#N/A</v>
      </c>
      <c r="N33593" s="125" t="e">
        <f aca="false">VLOOKUP($I33593,$B$33563:$G$33777,5)</f>
        <v>#N/A</v>
      </c>
      <c r="O33593" s="125" t="e">
        <f aca="false">VLOOKUP($I33593,$B$33563:$G$33777,6)</f>
        <v>#N/A</v>
      </c>
      <c r="P33593" s="116"/>
      <c r="Q33593" s="116"/>
      <c r="R33593" s="116"/>
      <c r="S33593" s="116"/>
      <c r="T33593" s="125" t="e">
        <f aca="false">VLOOKUP(K33593,out1code,2,FALSE())</f>
        <v>#N/A</v>
      </c>
      <c r="U33593" s="125" t="e">
        <f aca="false">VLOOKUP(L33593,out2code,2,FALSE())</f>
        <v>#N/A</v>
      </c>
      <c r="V33593" s="125" t="e">
        <f aca="false">VLOOKUP(M33593,out3code,2,FALSE())</f>
        <v>#N/A</v>
      </c>
      <c r="W33593" s="125" t="e">
        <f aca="false">VLOOKUP(N33593,out4code,2,FALSE())</f>
        <v>#N/A</v>
      </c>
      <c r="X33593" s="125" t="e">
        <f aca="false">VLOOKUP(O33593,out5code,2,FALSE())</f>
        <v>#N/A</v>
      </c>
      <c r="Y33593" s="116"/>
      <c r="Z33593" s="116"/>
      <c r="AA33593" s="116"/>
      <c r="AB33593" s="116"/>
      <c r="AC33593" s="116"/>
      <c r="AD33593" s="116"/>
      <c r="AE33593" s="116"/>
      <c r="AF33593" s="116"/>
      <c r="AG33593" s="116"/>
      <c r="AH33593" s="116"/>
      <c r="AI33593" s="116"/>
      <c r="AJ33593" s="116"/>
      <c r="AK33593" s="116"/>
      <c r="AL33593" s="116"/>
      <c r="AM33593" s="116"/>
      <c r="AN33593" s="116"/>
      <c r="AO33593" s="116"/>
      <c r="AP33593" s="116"/>
      <c r="AQ33593" s="116"/>
      <c r="AR33593" s="116"/>
      <c r="AS33593" s="116"/>
      <c r="AT33593" s="116"/>
      <c r="AU33593" s="116"/>
      <c r="AV33593" s="116"/>
      <c r="AW33593" s="116"/>
      <c r="AX33593" s="116"/>
      <c r="AY33593" s="116"/>
      <c r="AZ33593" s="116"/>
      <c r="BA33593" s="116"/>
      <c r="BB33593" s="116"/>
      <c r="BC33593" s="116"/>
      <c r="BD33593" s="116"/>
      <c r="BE33593" s="116"/>
      <c r="BF33593" s="116"/>
      <c r="BG33593" s="116"/>
      <c r="BH33593" s="116"/>
    </row>
    <row r="33594" customFormat="false" ht="12.75" hidden="false" customHeight="false" outlineLevel="0" collapsed="false">
      <c r="A33594" s="116"/>
      <c r="B33594" s="141" t="n">
        <f aca="false">+H33361</f>
        <v>38901</v>
      </c>
      <c r="C33594" s="125" t="e">
        <f aca="false">VLOOKUP($B33594,out1job,2)</f>
        <v>#N/A</v>
      </c>
      <c r="D33594" s="125" t="e">
        <f aca="false">VLOOKUP($B33594,out2job,2)</f>
        <v>#N/A</v>
      </c>
      <c r="E33594" s="125" t="e">
        <f aca="false">VLOOKUP($B33594,out3job,2)</f>
        <v>#N/A</v>
      </c>
      <c r="F33594" s="125" t="e">
        <f aca="false">VLOOKUP($B33594,out4job,2)</f>
        <v>#N/A</v>
      </c>
      <c r="G33594" s="125" t="e">
        <f aca="false">VLOOKUP($B33594,out5job,2)</f>
        <v>#N/A</v>
      </c>
      <c r="H33594" s="116"/>
      <c r="I33594" s="142" t="n">
        <f aca="false">+I33593+1</f>
        <v>46263</v>
      </c>
      <c r="J33594" s="129" t="e">
        <f aca="false">VLOOKUP(I33594,$B$33563:$B$33777,1,FALSE())</f>
        <v>#N/A</v>
      </c>
      <c r="K33594" s="125" t="e">
        <f aca="false">VLOOKUP($I33594,$B$33563:$G$33777,2)</f>
        <v>#N/A</v>
      </c>
      <c r="L33594" s="125" t="e">
        <f aca="false">VLOOKUP($I33594,$B$33563:$G$33777,3)</f>
        <v>#N/A</v>
      </c>
      <c r="M33594" s="125" t="e">
        <f aca="false">VLOOKUP($I33594,$B$33563:$G$33777,4)</f>
        <v>#N/A</v>
      </c>
      <c r="N33594" s="125" t="e">
        <f aca="false">VLOOKUP($I33594,$B$33563:$G$33777,5)</f>
        <v>#N/A</v>
      </c>
      <c r="O33594" s="125" t="e">
        <f aca="false">VLOOKUP($I33594,$B$33563:$G$33777,6)</f>
        <v>#N/A</v>
      </c>
      <c r="P33594" s="116"/>
      <c r="Q33594" s="116"/>
      <c r="R33594" s="116"/>
      <c r="S33594" s="116"/>
      <c r="T33594" s="125" t="e">
        <f aca="false">VLOOKUP(K33594,out1code,2,FALSE())</f>
        <v>#N/A</v>
      </c>
      <c r="U33594" s="125" t="e">
        <f aca="false">VLOOKUP(L33594,out2code,2,FALSE())</f>
        <v>#N/A</v>
      </c>
      <c r="V33594" s="125" t="e">
        <f aca="false">VLOOKUP(M33594,out3code,2,FALSE())</f>
        <v>#N/A</v>
      </c>
      <c r="W33594" s="125" t="e">
        <f aca="false">VLOOKUP(N33594,out4code,2,FALSE())</f>
        <v>#N/A</v>
      </c>
      <c r="X33594" s="125" t="e">
        <f aca="false">VLOOKUP(O33594,out5code,2,FALSE())</f>
        <v>#N/A</v>
      </c>
      <c r="Y33594" s="116"/>
      <c r="Z33594" s="116"/>
      <c r="AA33594" s="116"/>
      <c r="AB33594" s="116"/>
      <c r="AC33594" s="116"/>
      <c r="AD33594" s="116"/>
      <c r="AE33594" s="116"/>
      <c r="AF33594" s="116"/>
      <c r="AG33594" s="116"/>
      <c r="AH33594" s="116"/>
      <c r="AI33594" s="116"/>
      <c r="AJ33594" s="116"/>
      <c r="AK33594" s="116"/>
      <c r="AL33594" s="116"/>
      <c r="AM33594" s="116"/>
      <c r="AN33594" s="116"/>
      <c r="AO33594" s="116"/>
      <c r="AP33594" s="116"/>
      <c r="AQ33594" s="116"/>
      <c r="AR33594" s="116"/>
      <c r="AS33594" s="116"/>
      <c r="AT33594" s="116"/>
      <c r="AU33594" s="116"/>
      <c r="AV33594" s="116"/>
      <c r="AW33594" s="116"/>
      <c r="AX33594" s="116"/>
      <c r="AY33594" s="116"/>
      <c r="AZ33594" s="116"/>
      <c r="BA33594" s="116"/>
      <c r="BB33594" s="116"/>
      <c r="BC33594" s="116"/>
      <c r="BD33594" s="116"/>
      <c r="BE33594" s="116"/>
      <c r="BF33594" s="116"/>
      <c r="BG33594" s="116"/>
      <c r="BH33594" s="116"/>
    </row>
    <row r="33595" customFormat="false" ht="12.75" hidden="false" customHeight="false" outlineLevel="0" collapsed="false">
      <c r="A33595" s="116"/>
      <c r="B33595" s="141" t="n">
        <f aca="false">+H33362</f>
        <v>38903</v>
      </c>
      <c r="C33595" s="125" t="e">
        <f aca="false">VLOOKUP($B33595,out1job,2)</f>
        <v>#N/A</v>
      </c>
      <c r="D33595" s="125" t="e">
        <f aca="false">VLOOKUP($B33595,out2job,2)</f>
        <v>#N/A</v>
      </c>
      <c r="E33595" s="125" t="e">
        <f aca="false">VLOOKUP($B33595,out3job,2)</f>
        <v>#N/A</v>
      </c>
      <c r="F33595" s="125" t="e">
        <f aca="false">VLOOKUP($B33595,out4job,2)</f>
        <v>#N/A</v>
      </c>
      <c r="G33595" s="125" t="e">
        <f aca="false">VLOOKUP($B33595,out5job,2)</f>
        <v>#N/A</v>
      </c>
      <c r="H33595" s="116"/>
      <c r="I33595" s="142" t="n">
        <f aca="false">+I33594+1</f>
        <v>46264</v>
      </c>
      <c r="J33595" s="129" t="e">
        <f aca="false">VLOOKUP(I33595,$B$33563:$B$33777,1,FALSE())</f>
        <v>#N/A</v>
      </c>
      <c r="K33595" s="125" t="e">
        <f aca="false">VLOOKUP($I33595,$B$33563:$G$33777,2)</f>
        <v>#N/A</v>
      </c>
      <c r="L33595" s="125" t="e">
        <f aca="false">VLOOKUP($I33595,$B$33563:$G$33777,3)</f>
        <v>#N/A</v>
      </c>
      <c r="M33595" s="125" t="e">
        <f aca="false">VLOOKUP($I33595,$B$33563:$G$33777,4)</f>
        <v>#N/A</v>
      </c>
      <c r="N33595" s="125" t="e">
        <f aca="false">VLOOKUP($I33595,$B$33563:$G$33777,5)</f>
        <v>#N/A</v>
      </c>
      <c r="O33595" s="125" t="e">
        <f aca="false">VLOOKUP($I33595,$B$33563:$G$33777,6)</f>
        <v>#N/A</v>
      </c>
      <c r="P33595" s="116"/>
      <c r="Q33595" s="116"/>
      <c r="R33595" s="116"/>
      <c r="S33595" s="116"/>
      <c r="T33595" s="125" t="e">
        <f aca="false">VLOOKUP(K33595,out1code,2,FALSE())</f>
        <v>#N/A</v>
      </c>
      <c r="U33595" s="125" t="e">
        <f aca="false">VLOOKUP(L33595,out2code,2,FALSE())</f>
        <v>#N/A</v>
      </c>
      <c r="V33595" s="125" t="e">
        <f aca="false">VLOOKUP(M33595,out3code,2,FALSE())</f>
        <v>#N/A</v>
      </c>
      <c r="W33595" s="125" t="e">
        <f aca="false">VLOOKUP(N33595,out4code,2,FALSE())</f>
        <v>#N/A</v>
      </c>
      <c r="X33595" s="125" t="e">
        <f aca="false">VLOOKUP(O33595,out5code,2,FALSE())</f>
        <v>#N/A</v>
      </c>
      <c r="Y33595" s="116"/>
      <c r="Z33595" s="116"/>
      <c r="AA33595" s="116"/>
      <c r="AB33595" s="116"/>
      <c r="AC33595" s="116"/>
      <c r="AD33595" s="116"/>
      <c r="AE33595" s="116"/>
      <c r="AF33595" s="116"/>
      <c r="AG33595" s="116"/>
      <c r="AH33595" s="116"/>
      <c r="AI33595" s="116"/>
      <c r="AJ33595" s="116"/>
      <c r="AK33595" s="116"/>
      <c r="AL33595" s="116"/>
      <c r="AM33595" s="116"/>
      <c r="AN33595" s="116"/>
      <c r="AO33595" s="116"/>
      <c r="AP33595" s="116"/>
      <c r="AQ33595" s="116"/>
      <c r="AR33595" s="116"/>
      <c r="AS33595" s="116"/>
      <c r="AT33595" s="116"/>
      <c r="AU33595" s="116"/>
      <c r="AV33595" s="116"/>
      <c r="AW33595" s="116"/>
      <c r="AX33595" s="116"/>
      <c r="AY33595" s="116"/>
      <c r="AZ33595" s="116"/>
      <c r="BA33595" s="116"/>
      <c r="BB33595" s="116"/>
      <c r="BC33595" s="116"/>
      <c r="BD33595" s="116"/>
      <c r="BE33595" s="116"/>
      <c r="BF33595" s="116"/>
      <c r="BG33595" s="116"/>
      <c r="BH33595" s="116"/>
    </row>
    <row r="33596" customFormat="false" ht="12.75" hidden="false" customHeight="false" outlineLevel="0" collapsed="false">
      <c r="A33596" s="116"/>
      <c r="B33596" s="141" t="n">
        <f aca="false">+H33363</f>
        <v>38904</v>
      </c>
      <c r="C33596" s="125" t="e">
        <f aca="false">VLOOKUP($B33596,out1job,2)</f>
        <v>#N/A</v>
      </c>
      <c r="D33596" s="125" t="e">
        <f aca="false">VLOOKUP($B33596,out2job,2)</f>
        <v>#N/A</v>
      </c>
      <c r="E33596" s="125" t="e">
        <f aca="false">VLOOKUP($B33596,out3job,2)</f>
        <v>#N/A</v>
      </c>
      <c r="F33596" s="125" t="e">
        <f aca="false">VLOOKUP($B33596,out4job,2)</f>
        <v>#N/A</v>
      </c>
      <c r="G33596" s="125" t="e">
        <f aca="false">VLOOKUP($B33596,out5job,2)</f>
        <v>#N/A</v>
      </c>
      <c r="H33596" s="116"/>
      <c r="I33596" s="142" t="n">
        <f aca="false">+I33595+1</f>
        <v>46265</v>
      </c>
      <c r="J33596" s="129" t="e">
        <f aca="false">VLOOKUP(I33596,$B$33563:$B$33777,1,FALSE())</f>
        <v>#N/A</v>
      </c>
      <c r="K33596" s="125" t="e">
        <f aca="false">VLOOKUP($I33596,$B$33563:$G$33777,2)</f>
        <v>#N/A</v>
      </c>
      <c r="L33596" s="125" t="e">
        <f aca="false">VLOOKUP($I33596,$B$33563:$G$33777,3)</f>
        <v>#N/A</v>
      </c>
      <c r="M33596" s="125" t="e">
        <f aca="false">VLOOKUP($I33596,$B$33563:$G$33777,4)</f>
        <v>#N/A</v>
      </c>
      <c r="N33596" s="125" t="e">
        <f aca="false">VLOOKUP($I33596,$B$33563:$G$33777,5)</f>
        <v>#N/A</v>
      </c>
      <c r="O33596" s="125" t="e">
        <f aca="false">VLOOKUP($I33596,$B$33563:$G$33777,6)</f>
        <v>#N/A</v>
      </c>
      <c r="P33596" s="116"/>
      <c r="Q33596" s="116"/>
      <c r="R33596" s="116"/>
      <c r="S33596" s="116"/>
      <c r="T33596" s="125" t="e">
        <f aca="false">VLOOKUP(K33596,out1code,2,FALSE())</f>
        <v>#N/A</v>
      </c>
      <c r="U33596" s="125" t="e">
        <f aca="false">VLOOKUP(L33596,out2code,2,FALSE())</f>
        <v>#N/A</v>
      </c>
      <c r="V33596" s="125" t="e">
        <f aca="false">VLOOKUP(M33596,out3code,2,FALSE())</f>
        <v>#N/A</v>
      </c>
      <c r="W33596" s="125" t="e">
        <f aca="false">VLOOKUP(N33596,out4code,2,FALSE())</f>
        <v>#N/A</v>
      </c>
      <c r="X33596" s="125" t="e">
        <f aca="false">VLOOKUP(O33596,out5code,2,FALSE())</f>
        <v>#N/A</v>
      </c>
      <c r="Y33596" s="116"/>
      <c r="Z33596" s="116"/>
      <c r="AA33596" s="116"/>
      <c r="AB33596" s="116"/>
      <c r="AC33596" s="116"/>
      <c r="AD33596" s="116"/>
      <c r="AE33596" s="116"/>
      <c r="AF33596" s="116"/>
      <c r="AG33596" s="116"/>
      <c r="AH33596" s="116"/>
      <c r="AI33596" s="116"/>
      <c r="AJ33596" s="116"/>
      <c r="AK33596" s="116"/>
      <c r="AL33596" s="116"/>
      <c r="AM33596" s="116"/>
      <c r="AN33596" s="116"/>
      <c r="AO33596" s="116"/>
      <c r="AP33596" s="116"/>
      <c r="AQ33596" s="116"/>
      <c r="AR33596" s="116"/>
      <c r="AS33596" s="116"/>
      <c r="AT33596" s="116"/>
      <c r="AU33596" s="116"/>
      <c r="AV33596" s="116"/>
      <c r="AW33596" s="116"/>
      <c r="AX33596" s="116"/>
      <c r="AY33596" s="116"/>
      <c r="AZ33596" s="116"/>
      <c r="BA33596" s="116"/>
      <c r="BB33596" s="116"/>
      <c r="BC33596" s="116"/>
      <c r="BD33596" s="116"/>
      <c r="BE33596" s="116"/>
      <c r="BF33596" s="116"/>
      <c r="BG33596" s="116"/>
      <c r="BH33596" s="116"/>
    </row>
    <row r="33597" customFormat="false" ht="12.75" hidden="false" customHeight="false" outlineLevel="0" collapsed="false">
      <c r="A33597" s="116"/>
      <c r="B33597" s="141" t="n">
        <f aca="false">+H33364</f>
        <v>38905</v>
      </c>
      <c r="C33597" s="125" t="e">
        <f aca="false">VLOOKUP($B33597,out1job,2)</f>
        <v>#N/A</v>
      </c>
      <c r="D33597" s="125" t="e">
        <f aca="false">VLOOKUP($B33597,out2job,2)</f>
        <v>#N/A</v>
      </c>
      <c r="E33597" s="125" t="e">
        <f aca="false">VLOOKUP($B33597,out3job,2)</f>
        <v>#N/A</v>
      </c>
      <c r="F33597" s="125" t="e">
        <f aca="false">VLOOKUP($B33597,out4job,2)</f>
        <v>#N/A</v>
      </c>
      <c r="G33597" s="125" t="e">
        <f aca="false">VLOOKUP($B33597,out5job,2)</f>
        <v>#N/A</v>
      </c>
      <c r="H33597" s="116"/>
      <c r="I33597" s="142" t="n">
        <f aca="false">+I33596+1</f>
        <v>46266</v>
      </c>
      <c r="J33597" s="129" t="e">
        <f aca="false">VLOOKUP(I33597,$B$33563:$B$33777,1,FALSE())</f>
        <v>#N/A</v>
      </c>
      <c r="K33597" s="125" t="e">
        <f aca="false">VLOOKUP($I33597,$B$33563:$G$33777,2)</f>
        <v>#N/A</v>
      </c>
      <c r="L33597" s="125" t="e">
        <f aca="false">VLOOKUP($I33597,$B$33563:$G$33777,3)</f>
        <v>#N/A</v>
      </c>
      <c r="M33597" s="125" t="e">
        <f aca="false">VLOOKUP($I33597,$B$33563:$G$33777,4)</f>
        <v>#N/A</v>
      </c>
      <c r="N33597" s="125" t="e">
        <f aca="false">VLOOKUP($I33597,$B$33563:$G$33777,5)</f>
        <v>#N/A</v>
      </c>
      <c r="O33597" s="125" t="e">
        <f aca="false">VLOOKUP($I33597,$B$33563:$G$33777,6)</f>
        <v>#N/A</v>
      </c>
      <c r="P33597" s="116"/>
      <c r="Q33597" s="116"/>
      <c r="R33597" s="116"/>
      <c r="S33597" s="116"/>
      <c r="T33597" s="125" t="e">
        <f aca="false">VLOOKUP(K33597,out1code,2,FALSE())</f>
        <v>#N/A</v>
      </c>
      <c r="U33597" s="125" t="e">
        <f aca="false">VLOOKUP(L33597,out2code,2,FALSE())</f>
        <v>#N/A</v>
      </c>
      <c r="V33597" s="125" t="e">
        <f aca="false">VLOOKUP(M33597,out3code,2,FALSE())</f>
        <v>#N/A</v>
      </c>
      <c r="W33597" s="125" t="e">
        <f aca="false">VLOOKUP(N33597,out4code,2,FALSE())</f>
        <v>#N/A</v>
      </c>
      <c r="X33597" s="125" t="e">
        <f aca="false">VLOOKUP(O33597,out5code,2,FALSE())</f>
        <v>#N/A</v>
      </c>
      <c r="Y33597" s="116"/>
      <c r="Z33597" s="116"/>
      <c r="AA33597" s="116"/>
      <c r="AB33597" s="116"/>
      <c r="AC33597" s="116"/>
      <c r="AD33597" s="116"/>
      <c r="AE33597" s="116"/>
      <c r="AF33597" s="116"/>
      <c r="AG33597" s="116"/>
      <c r="AH33597" s="116"/>
      <c r="AI33597" s="116"/>
      <c r="AJ33597" s="116"/>
      <c r="AK33597" s="116"/>
      <c r="AL33597" s="116"/>
      <c r="AM33597" s="116"/>
      <c r="AN33597" s="116"/>
      <c r="AO33597" s="116"/>
      <c r="AP33597" s="116"/>
      <c r="AQ33597" s="116"/>
      <c r="AR33597" s="116"/>
      <c r="AS33597" s="116"/>
      <c r="AT33597" s="116"/>
      <c r="AU33597" s="116"/>
      <c r="AV33597" s="116"/>
      <c r="AW33597" s="116"/>
      <c r="AX33597" s="116"/>
      <c r="AY33597" s="116"/>
      <c r="AZ33597" s="116"/>
      <c r="BA33597" s="116"/>
      <c r="BB33597" s="116"/>
      <c r="BC33597" s="116"/>
      <c r="BD33597" s="116"/>
      <c r="BE33597" s="116"/>
      <c r="BF33597" s="116"/>
      <c r="BG33597" s="116"/>
      <c r="BH33597" s="116"/>
    </row>
    <row r="33598" customFormat="false" ht="12.75" hidden="false" customHeight="false" outlineLevel="0" collapsed="false">
      <c r="A33598" s="116"/>
      <c r="B33598" s="141" t="n">
        <f aca="false">+H33365</f>
        <v>38908</v>
      </c>
      <c r="C33598" s="125" t="e">
        <f aca="false">VLOOKUP($B33598,out1job,2)</f>
        <v>#N/A</v>
      </c>
      <c r="D33598" s="125" t="e">
        <f aca="false">VLOOKUP($B33598,out2job,2)</f>
        <v>#N/A</v>
      </c>
      <c r="E33598" s="125" t="e">
        <f aca="false">VLOOKUP($B33598,out3job,2)</f>
        <v>#N/A</v>
      </c>
      <c r="F33598" s="125" t="e">
        <f aca="false">VLOOKUP($B33598,out4job,2)</f>
        <v>#N/A</v>
      </c>
      <c r="G33598" s="125" t="e">
        <f aca="false">VLOOKUP($B33598,out5job,2)</f>
        <v>#N/A</v>
      </c>
      <c r="H33598" s="116"/>
      <c r="I33598" s="142" t="n">
        <f aca="false">+I33597+1</f>
        <v>46267</v>
      </c>
      <c r="J33598" s="129" t="e">
        <f aca="false">VLOOKUP(I33598,$B$33563:$B$33777,1,FALSE())</f>
        <v>#N/A</v>
      </c>
      <c r="K33598" s="125" t="e">
        <f aca="false">VLOOKUP($I33598,$B$33563:$G$33777,2)</f>
        <v>#N/A</v>
      </c>
      <c r="L33598" s="125" t="e">
        <f aca="false">VLOOKUP($I33598,$B$33563:$G$33777,3)</f>
        <v>#N/A</v>
      </c>
      <c r="M33598" s="125" t="e">
        <f aca="false">VLOOKUP($I33598,$B$33563:$G$33777,4)</f>
        <v>#N/A</v>
      </c>
      <c r="N33598" s="125" t="e">
        <f aca="false">VLOOKUP($I33598,$B$33563:$G$33777,5)</f>
        <v>#N/A</v>
      </c>
      <c r="O33598" s="125" t="e">
        <f aca="false">VLOOKUP($I33598,$B$33563:$G$33777,6)</f>
        <v>#N/A</v>
      </c>
      <c r="P33598" s="116"/>
      <c r="Q33598" s="116"/>
      <c r="R33598" s="116"/>
      <c r="S33598" s="116"/>
      <c r="T33598" s="125" t="e">
        <f aca="false">VLOOKUP(K33598,out1code,2,FALSE())</f>
        <v>#N/A</v>
      </c>
      <c r="U33598" s="125" t="e">
        <f aca="false">VLOOKUP(L33598,out2code,2,FALSE())</f>
        <v>#N/A</v>
      </c>
      <c r="V33598" s="125" t="e">
        <f aca="false">VLOOKUP(M33598,out3code,2,FALSE())</f>
        <v>#N/A</v>
      </c>
      <c r="W33598" s="125" t="e">
        <f aca="false">VLOOKUP(N33598,out4code,2,FALSE())</f>
        <v>#N/A</v>
      </c>
      <c r="X33598" s="125" t="e">
        <f aca="false">VLOOKUP(O33598,out5code,2,FALSE())</f>
        <v>#N/A</v>
      </c>
      <c r="Y33598" s="116"/>
      <c r="Z33598" s="116"/>
      <c r="AA33598" s="116"/>
      <c r="AB33598" s="116"/>
      <c r="AC33598" s="116"/>
      <c r="AD33598" s="116"/>
      <c r="AE33598" s="116"/>
      <c r="AF33598" s="116"/>
      <c r="AG33598" s="116"/>
      <c r="AH33598" s="116"/>
      <c r="AI33598" s="116"/>
      <c r="AJ33598" s="116"/>
      <c r="AK33598" s="116"/>
      <c r="AL33598" s="116"/>
      <c r="AM33598" s="116"/>
      <c r="AN33598" s="116"/>
      <c r="AO33598" s="116"/>
      <c r="AP33598" s="116"/>
      <c r="AQ33598" s="116"/>
      <c r="AR33598" s="116"/>
      <c r="AS33598" s="116"/>
      <c r="AT33598" s="116"/>
      <c r="AU33598" s="116"/>
      <c r="AV33598" s="116"/>
      <c r="AW33598" s="116"/>
      <c r="AX33598" s="116"/>
      <c r="AY33598" s="116"/>
      <c r="AZ33598" s="116"/>
      <c r="BA33598" s="116"/>
      <c r="BB33598" s="116"/>
      <c r="BC33598" s="116"/>
      <c r="BD33598" s="116"/>
      <c r="BE33598" s="116"/>
      <c r="BF33598" s="116"/>
      <c r="BG33598" s="116"/>
      <c r="BH33598" s="116"/>
    </row>
    <row r="33599" customFormat="false" ht="12.75" hidden="false" customHeight="false" outlineLevel="0" collapsed="false">
      <c r="A33599" s="116"/>
      <c r="B33599" s="141" t="n">
        <f aca="false">+H33366</f>
        <v>38909</v>
      </c>
      <c r="C33599" s="125" t="e">
        <f aca="false">VLOOKUP($B33599,out1job,2)</f>
        <v>#N/A</v>
      </c>
      <c r="D33599" s="125" t="e">
        <f aca="false">VLOOKUP($B33599,out2job,2)</f>
        <v>#N/A</v>
      </c>
      <c r="E33599" s="125" t="e">
        <f aca="false">VLOOKUP($B33599,out3job,2)</f>
        <v>#N/A</v>
      </c>
      <c r="F33599" s="125" t="e">
        <f aca="false">VLOOKUP($B33599,out4job,2)</f>
        <v>#N/A</v>
      </c>
      <c r="G33599" s="125" t="e">
        <f aca="false">VLOOKUP($B33599,out5job,2)</f>
        <v>#N/A</v>
      </c>
      <c r="H33599" s="116"/>
      <c r="I33599" s="142" t="n">
        <f aca="false">+I33598+1</f>
        <v>46268</v>
      </c>
      <c r="J33599" s="129" t="e">
        <f aca="false">VLOOKUP(I33599,$B$33563:$B$33777,1,FALSE())</f>
        <v>#N/A</v>
      </c>
      <c r="K33599" s="125" t="e">
        <f aca="false">VLOOKUP($I33599,$B$33563:$G$33777,2)</f>
        <v>#N/A</v>
      </c>
      <c r="L33599" s="125" t="e">
        <f aca="false">VLOOKUP($I33599,$B$33563:$G$33777,3)</f>
        <v>#N/A</v>
      </c>
      <c r="M33599" s="125" t="e">
        <f aca="false">VLOOKUP($I33599,$B$33563:$G$33777,4)</f>
        <v>#N/A</v>
      </c>
      <c r="N33599" s="125" t="e">
        <f aca="false">VLOOKUP($I33599,$B$33563:$G$33777,5)</f>
        <v>#N/A</v>
      </c>
      <c r="O33599" s="125" t="e">
        <f aca="false">VLOOKUP($I33599,$B$33563:$G$33777,6)</f>
        <v>#N/A</v>
      </c>
      <c r="P33599" s="116"/>
      <c r="Q33599" s="116"/>
      <c r="R33599" s="116"/>
      <c r="S33599" s="116"/>
      <c r="T33599" s="125" t="e">
        <f aca="false">VLOOKUP(K33599,out1code,2,FALSE())</f>
        <v>#N/A</v>
      </c>
      <c r="U33599" s="125" t="e">
        <f aca="false">VLOOKUP(L33599,out2code,2,FALSE())</f>
        <v>#N/A</v>
      </c>
      <c r="V33599" s="125" t="e">
        <f aca="false">VLOOKUP(M33599,out3code,2,FALSE())</f>
        <v>#N/A</v>
      </c>
      <c r="W33599" s="125" t="e">
        <f aca="false">VLOOKUP(N33599,out4code,2,FALSE())</f>
        <v>#N/A</v>
      </c>
      <c r="X33599" s="125" t="e">
        <f aca="false">VLOOKUP(O33599,out5code,2,FALSE())</f>
        <v>#N/A</v>
      </c>
      <c r="Y33599" s="116"/>
      <c r="Z33599" s="116"/>
      <c r="AA33599" s="116"/>
      <c r="AB33599" s="116"/>
      <c r="AC33599" s="116"/>
      <c r="AD33599" s="116"/>
      <c r="AE33599" s="116"/>
      <c r="AF33599" s="116"/>
      <c r="AG33599" s="116"/>
      <c r="AH33599" s="116"/>
      <c r="AI33599" s="116"/>
      <c r="AJ33599" s="116"/>
      <c r="AK33599" s="116"/>
      <c r="AL33599" s="116"/>
      <c r="AM33599" s="116"/>
      <c r="AN33599" s="116"/>
      <c r="AO33599" s="116"/>
      <c r="AP33599" s="116"/>
      <c r="AQ33599" s="116"/>
      <c r="AR33599" s="116"/>
      <c r="AS33599" s="116"/>
      <c r="AT33599" s="116"/>
      <c r="AU33599" s="116"/>
      <c r="AV33599" s="116"/>
      <c r="AW33599" s="116"/>
      <c r="AX33599" s="116"/>
      <c r="AY33599" s="116"/>
      <c r="AZ33599" s="116"/>
      <c r="BA33599" s="116"/>
      <c r="BB33599" s="116"/>
      <c r="BC33599" s="116"/>
      <c r="BD33599" s="116"/>
      <c r="BE33599" s="116"/>
      <c r="BF33599" s="116"/>
      <c r="BG33599" s="116"/>
      <c r="BH33599" s="116"/>
    </row>
    <row r="33600" customFormat="false" ht="12.75" hidden="false" customHeight="false" outlineLevel="0" collapsed="false">
      <c r="A33600" s="116"/>
      <c r="B33600" s="141" t="n">
        <f aca="false">+H33367</f>
        <v>38910</v>
      </c>
      <c r="C33600" s="125" t="e">
        <f aca="false">VLOOKUP($B33600,out1job,2)</f>
        <v>#N/A</v>
      </c>
      <c r="D33600" s="125" t="e">
        <f aca="false">VLOOKUP($B33600,out2job,2)</f>
        <v>#N/A</v>
      </c>
      <c r="E33600" s="125" t="e">
        <f aca="false">VLOOKUP($B33600,out3job,2)</f>
        <v>#N/A</v>
      </c>
      <c r="F33600" s="125" t="e">
        <f aca="false">VLOOKUP($B33600,out4job,2)</f>
        <v>#N/A</v>
      </c>
      <c r="G33600" s="125" t="e">
        <f aca="false">VLOOKUP($B33600,out5job,2)</f>
        <v>#N/A</v>
      </c>
      <c r="H33600" s="116"/>
      <c r="I33600" s="142" t="n">
        <f aca="false">+I33599+1</f>
        <v>46269</v>
      </c>
      <c r="J33600" s="129" t="e">
        <f aca="false">VLOOKUP(I33600,$B$33563:$B$33777,1,FALSE())</f>
        <v>#N/A</v>
      </c>
      <c r="K33600" s="125" t="e">
        <f aca="false">VLOOKUP($I33600,$B$33563:$G$33777,2)</f>
        <v>#N/A</v>
      </c>
      <c r="L33600" s="125" t="e">
        <f aca="false">VLOOKUP($I33600,$B$33563:$G$33777,3)</f>
        <v>#N/A</v>
      </c>
      <c r="M33600" s="125" t="e">
        <f aca="false">VLOOKUP($I33600,$B$33563:$G$33777,4)</f>
        <v>#N/A</v>
      </c>
      <c r="N33600" s="125" t="e">
        <f aca="false">VLOOKUP($I33600,$B$33563:$G$33777,5)</f>
        <v>#N/A</v>
      </c>
      <c r="O33600" s="125" t="e">
        <f aca="false">VLOOKUP($I33600,$B$33563:$G$33777,6)</f>
        <v>#N/A</v>
      </c>
      <c r="P33600" s="116"/>
      <c r="Q33600" s="116"/>
      <c r="R33600" s="116"/>
      <c r="S33600" s="116"/>
      <c r="T33600" s="125" t="e">
        <f aca="false">VLOOKUP(K33600,out1code,2,FALSE())</f>
        <v>#N/A</v>
      </c>
      <c r="U33600" s="125" t="e">
        <f aca="false">VLOOKUP(L33600,out2code,2,FALSE())</f>
        <v>#N/A</v>
      </c>
      <c r="V33600" s="125" t="e">
        <f aca="false">VLOOKUP(M33600,out3code,2,FALSE())</f>
        <v>#N/A</v>
      </c>
      <c r="W33600" s="125" t="e">
        <f aca="false">VLOOKUP(N33600,out4code,2,FALSE())</f>
        <v>#N/A</v>
      </c>
      <c r="X33600" s="125" t="e">
        <f aca="false">VLOOKUP(O33600,out5code,2,FALSE())</f>
        <v>#N/A</v>
      </c>
      <c r="Y33600" s="116"/>
      <c r="Z33600" s="116"/>
      <c r="AA33600" s="116"/>
      <c r="AB33600" s="116"/>
      <c r="AC33600" s="116"/>
      <c r="AD33600" s="116"/>
      <c r="AE33600" s="116"/>
      <c r="AF33600" s="116"/>
      <c r="AG33600" s="116"/>
      <c r="AH33600" s="116"/>
      <c r="AI33600" s="116"/>
      <c r="AJ33600" s="116"/>
      <c r="AK33600" s="116"/>
      <c r="AL33600" s="116"/>
      <c r="AM33600" s="116"/>
      <c r="AN33600" s="116"/>
      <c r="AO33600" s="116"/>
      <c r="AP33600" s="116"/>
      <c r="AQ33600" s="116"/>
      <c r="AR33600" s="116"/>
      <c r="AS33600" s="116"/>
      <c r="AT33600" s="116"/>
      <c r="AU33600" s="116"/>
      <c r="AV33600" s="116"/>
      <c r="AW33600" s="116"/>
      <c r="AX33600" s="116"/>
      <c r="AY33600" s="116"/>
      <c r="AZ33600" s="116"/>
      <c r="BA33600" s="116"/>
      <c r="BB33600" s="116"/>
      <c r="BC33600" s="116"/>
      <c r="BD33600" s="116"/>
      <c r="BE33600" s="116"/>
      <c r="BF33600" s="116"/>
      <c r="BG33600" s="116"/>
      <c r="BH33600" s="116"/>
    </row>
    <row r="33601" customFormat="false" ht="12.75" hidden="false" customHeight="false" outlineLevel="0" collapsed="false">
      <c r="A33601" s="116"/>
      <c r="B33601" s="141" t="n">
        <f aca="false">+H33368</f>
        <v>38911</v>
      </c>
      <c r="C33601" s="125" t="e">
        <f aca="false">VLOOKUP($B33601,out1job,2)</f>
        <v>#N/A</v>
      </c>
      <c r="D33601" s="125" t="e">
        <f aca="false">VLOOKUP($B33601,out2job,2)</f>
        <v>#N/A</v>
      </c>
      <c r="E33601" s="125" t="e">
        <f aca="false">VLOOKUP($B33601,out3job,2)</f>
        <v>#N/A</v>
      </c>
      <c r="F33601" s="125" t="e">
        <f aca="false">VLOOKUP($B33601,out4job,2)</f>
        <v>#N/A</v>
      </c>
      <c r="G33601" s="125" t="e">
        <f aca="false">VLOOKUP($B33601,out5job,2)</f>
        <v>#N/A</v>
      </c>
      <c r="H33601" s="116"/>
      <c r="I33601" s="142" t="n">
        <f aca="false">+I33600+1</f>
        <v>46270</v>
      </c>
      <c r="J33601" s="129" t="e">
        <f aca="false">VLOOKUP(I33601,$B$33563:$B$33777,1,FALSE())</f>
        <v>#N/A</v>
      </c>
      <c r="K33601" s="125" t="e">
        <f aca="false">VLOOKUP($I33601,$B$33563:$G$33777,2)</f>
        <v>#N/A</v>
      </c>
      <c r="L33601" s="125" t="e">
        <f aca="false">VLOOKUP($I33601,$B$33563:$G$33777,3)</f>
        <v>#N/A</v>
      </c>
      <c r="M33601" s="125" t="e">
        <f aca="false">VLOOKUP($I33601,$B$33563:$G$33777,4)</f>
        <v>#N/A</v>
      </c>
      <c r="N33601" s="125" t="e">
        <f aca="false">VLOOKUP($I33601,$B$33563:$G$33777,5)</f>
        <v>#N/A</v>
      </c>
      <c r="O33601" s="125" t="e">
        <f aca="false">VLOOKUP($I33601,$B$33563:$G$33777,6)</f>
        <v>#N/A</v>
      </c>
      <c r="P33601" s="116"/>
      <c r="Q33601" s="116"/>
      <c r="R33601" s="116"/>
      <c r="S33601" s="116"/>
      <c r="T33601" s="125" t="e">
        <f aca="false">VLOOKUP(K33601,out1code,2,FALSE())</f>
        <v>#N/A</v>
      </c>
      <c r="U33601" s="125" t="e">
        <f aca="false">VLOOKUP(L33601,out2code,2,FALSE())</f>
        <v>#N/A</v>
      </c>
      <c r="V33601" s="125" t="e">
        <f aca="false">VLOOKUP(M33601,out3code,2,FALSE())</f>
        <v>#N/A</v>
      </c>
      <c r="W33601" s="125" t="e">
        <f aca="false">VLOOKUP(N33601,out4code,2,FALSE())</f>
        <v>#N/A</v>
      </c>
      <c r="X33601" s="125" t="e">
        <f aca="false">VLOOKUP(O33601,out5code,2,FALSE())</f>
        <v>#N/A</v>
      </c>
      <c r="Y33601" s="116"/>
      <c r="Z33601" s="116"/>
      <c r="AA33601" s="116"/>
      <c r="AB33601" s="116"/>
      <c r="AC33601" s="116"/>
      <c r="AD33601" s="116"/>
      <c r="AE33601" s="116"/>
      <c r="AF33601" s="116"/>
      <c r="AG33601" s="116"/>
      <c r="AH33601" s="116"/>
      <c r="AI33601" s="116"/>
      <c r="AJ33601" s="116"/>
      <c r="AK33601" s="116"/>
      <c r="AL33601" s="116"/>
      <c r="AM33601" s="116"/>
      <c r="AN33601" s="116"/>
      <c r="AO33601" s="116"/>
      <c r="AP33601" s="116"/>
      <c r="AQ33601" s="116"/>
      <c r="AR33601" s="116"/>
      <c r="AS33601" s="116"/>
      <c r="AT33601" s="116"/>
      <c r="AU33601" s="116"/>
      <c r="AV33601" s="116"/>
      <c r="AW33601" s="116"/>
      <c r="AX33601" s="116"/>
      <c r="AY33601" s="116"/>
      <c r="AZ33601" s="116"/>
      <c r="BA33601" s="116"/>
      <c r="BB33601" s="116"/>
      <c r="BC33601" s="116"/>
      <c r="BD33601" s="116"/>
      <c r="BE33601" s="116"/>
      <c r="BF33601" s="116"/>
      <c r="BG33601" s="116"/>
      <c r="BH33601" s="116"/>
    </row>
    <row r="33602" customFormat="false" ht="12.75" hidden="false" customHeight="false" outlineLevel="0" collapsed="false">
      <c r="A33602" s="116"/>
      <c r="B33602" s="141" t="n">
        <f aca="false">+H33369</f>
        <v>38912</v>
      </c>
      <c r="C33602" s="125" t="e">
        <f aca="false">VLOOKUP($B33602,out1job,2)</f>
        <v>#N/A</v>
      </c>
      <c r="D33602" s="125" t="e">
        <f aca="false">VLOOKUP($B33602,out2job,2)</f>
        <v>#N/A</v>
      </c>
      <c r="E33602" s="125" t="e">
        <f aca="false">VLOOKUP($B33602,out3job,2)</f>
        <v>#N/A</v>
      </c>
      <c r="F33602" s="125" t="e">
        <f aca="false">VLOOKUP($B33602,out4job,2)</f>
        <v>#N/A</v>
      </c>
      <c r="G33602" s="125" t="e">
        <f aca="false">VLOOKUP($B33602,out5job,2)</f>
        <v>#N/A</v>
      </c>
      <c r="H33602" s="116"/>
      <c r="I33602" s="142" t="n">
        <f aca="false">+I33601+1</f>
        <v>46271</v>
      </c>
      <c r="J33602" s="129" t="e">
        <f aca="false">VLOOKUP(I33602,$B$33563:$B$33777,1,FALSE())</f>
        <v>#N/A</v>
      </c>
      <c r="K33602" s="125" t="e">
        <f aca="false">VLOOKUP($I33602,$B$33563:$G$33777,2)</f>
        <v>#N/A</v>
      </c>
      <c r="L33602" s="125" t="e">
        <f aca="false">VLOOKUP($I33602,$B$33563:$G$33777,3)</f>
        <v>#N/A</v>
      </c>
      <c r="M33602" s="125" t="e">
        <f aca="false">VLOOKUP($I33602,$B$33563:$G$33777,4)</f>
        <v>#N/A</v>
      </c>
      <c r="N33602" s="125" t="e">
        <f aca="false">VLOOKUP($I33602,$B$33563:$G$33777,5)</f>
        <v>#N/A</v>
      </c>
      <c r="O33602" s="125" t="e">
        <f aca="false">VLOOKUP($I33602,$B$33563:$G$33777,6)</f>
        <v>#N/A</v>
      </c>
      <c r="P33602" s="116"/>
      <c r="Q33602" s="116"/>
      <c r="R33602" s="116"/>
      <c r="S33602" s="116"/>
      <c r="T33602" s="125" t="e">
        <f aca="false">VLOOKUP(K33602,out1code,2,FALSE())</f>
        <v>#N/A</v>
      </c>
      <c r="U33602" s="125" t="e">
        <f aca="false">VLOOKUP(L33602,out2code,2,FALSE())</f>
        <v>#N/A</v>
      </c>
      <c r="V33602" s="125" t="e">
        <f aca="false">VLOOKUP(M33602,out3code,2,FALSE())</f>
        <v>#N/A</v>
      </c>
      <c r="W33602" s="125" t="e">
        <f aca="false">VLOOKUP(N33602,out4code,2,FALSE())</f>
        <v>#N/A</v>
      </c>
      <c r="X33602" s="125" t="e">
        <f aca="false">VLOOKUP(O33602,out5code,2,FALSE())</f>
        <v>#N/A</v>
      </c>
      <c r="Y33602" s="116"/>
      <c r="Z33602" s="116"/>
      <c r="AA33602" s="116"/>
      <c r="AB33602" s="116"/>
      <c r="AC33602" s="116"/>
      <c r="AD33602" s="116"/>
      <c r="AE33602" s="116"/>
      <c r="AF33602" s="116"/>
      <c r="AG33602" s="116"/>
      <c r="AH33602" s="116"/>
      <c r="AI33602" s="116"/>
      <c r="AJ33602" s="116"/>
      <c r="AK33602" s="116"/>
      <c r="AL33602" s="116"/>
      <c r="AM33602" s="116"/>
      <c r="AN33602" s="116"/>
      <c r="AO33602" s="116"/>
      <c r="AP33602" s="116"/>
      <c r="AQ33602" s="116"/>
      <c r="AR33602" s="116"/>
      <c r="AS33602" s="116"/>
      <c r="AT33602" s="116"/>
      <c r="AU33602" s="116"/>
      <c r="AV33602" s="116"/>
      <c r="AW33602" s="116"/>
      <c r="AX33602" s="116"/>
      <c r="AY33602" s="116"/>
      <c r="AZ33602" s="116"/>
      <c r="BA33602" s="116"/>
      <c r="BB33602" s="116"/>
      <c r="BC33602" s="116"/>
      <c r="BD33602" s="116"/>
      <c r="BE33602" s="116"/>
      <c r="BF33602" s="116"/>
      <c r="BG33602" s="116"/>
      <c r="BH33602" s="116"/>
    </row>
    <row r="33603" customFormat="false" ht="12.75" hidden="false" customHeight="false" outlineLevel="0" collapsed="false">
      <c r="A33603" s="116"/>
      <c r="B33603" s="141" t="n">
        <f aca="false">+H33370</f>
        <v>38915</v>
      </c>
      <c r="C33603" s="125" t="e">
        <f aca="false">VLOOKUP($B33603,out1job,2)</f>
        <v>#N/A</v>
      </c>
      <c r="D33603" s="125" t="e">
        <f aca="false">VLOOKUP($B33603,out2job,2)</f>
        <v>#N/A</v>
      </c>
      <c r="E33603" s="125" t="e">
        <f aca="false">VLOOKUP($B33603,out3job,2)</f>
        <v>#N/A</v>
      </c>
      <c r="F33603" s="125" t="e">
        <f aca="false">VLOOKUP($B33603,out4job,2)</f>
        <v>#N/A</v>
      </c>
      <c r="G33603" s="125" t="e">
        <f aca="false">VLOOKUP($B33603,out5job,2)</f>
        <v>#N/A</v>
      </c>
      <c r="H33603" s="116"/>
      <c r="I33603" s="142" t="n">
        <f aca="false">+I33602+1</f>
        <v>46272</v>
      </c>
      <c r="J33603" s="129" t="e">
        <f aca="false">VLOOKUP(I33603,$B$33563:$B$33777,1,FALSE())</f>
        <v>#N/A</v>
      </c>
      <c r="K33603" s="125" t="e">
        <f aca="false">VLOOKUP($I33603,$B$33563:$G$33777,2)</f>
        <v>#N/A</v>
      </c>
      <c r="L33603" s="125" t="e">
        <f aca="false">VLOOKUP($I33603,$B$33563:$G$33777,3)</f>
        <v>#N/A</v>
      </c>
      <c r="M33603" s="125" t="e">
        <f aca="false">VLOOKUP($I33603,$B$33563:$G$33777,4)</f>
        <v>#N/A</v>
      </c>
      <c r="N33603" s="125" t="e">
        <f aca="false">VLOOKUP($I33603,$B$33563:$G$33777,5)</f>
        <v>#N/A</v>
      </c>
      <c r="O33603" s="125" t="e">
        <f aca="false">VLOOKUP($I33603,$B$33563:$G$33777,6)</f>
        <v>#N/A</v>
      </c>
      <c r="P33603" s="116"/>
      <c r="Q33603" s="116"/>
      <c r="R33603" s="116"/>
      <c r="S33603" s="116"/>
      <c r="T33603" s="125" t="e">
        <f aca="false">VLOOKUP(K33603,out1code,2,FALSE())</f>
        <v>#N/A</v>
      </c>
      <c r="U33603" s="125" t="e">
        <f aca="false">VLOOKUP(L33603,out2code,2,FALSE())</f>
        <v>#N/A</v>
      </c>
      <c r="V33603" s="125" t="e">
        <f aca="false">VLOOKUP(M33603,out3code,2,FALSE())</f>
        <v>#N/A</v>
      </c>
      <c r="W33603" s="125" t="e">
        <f aca="false">VLOOKUP(N33603,out4code,2,FALSE())</f>
        <v>#N/A</v>
      </c>
      <c r="X33603" s="125" t="e">
        <f aca="false">VLOOKUP(O33603,out5code,2,FALSE())</f>
        <v>#N/A</v>
      </c>
      <c r="Y33603" s="116"/>
      <c r="Z33603" s="116"/>
      <c r="AA33603" s="116"/>
      <c r="AB33603" s="116"/>
      <c r="AC33603" s="116"/>
      <c r="AD33603" s="116"/>
      <c r="AE33603" s="116"/>
      <c r="AF33603" s="116"/>
      <c r="AG33603" s="116"/>
      <c r="AH33603" s="116"/>
      <c r="AI33603" s="116"/>
      <c r="AJ33603" s="116"/>
      <c r="AK33603" s="116"/>
      <c r="AL33603" s="116"/>
      <c r="AM33603" s="116"/>
      <c r="AN33603" s="116"/>
      <c r="AO33603" s="116"/>
      <c r="AP33603" s="116"/>
      <c r="AQ33603" s="116"/>
      <c r="AR33603" s="116"/>
      <c r="AS33603" s="116"/>
      <c r="AT33603" s="116"/>
      <c r="AU33603" s="116"/>
      <c r="AV33603" s="116"/>
      <c r="AW33603" s="116"/>
      <c r="AX33603" s="116"/>
      <c r="AY33603" s="116"/>
      <c r="AZ33603" s="116"/>
      <c r="BA33603" s="116"/>
      <c r="BB33603" s="116"/>
      <c r="BC33603" s="116"/>
      <c r="BD33603" s="116"/>
      <c r="BE33603" s="116"/>
      <c r="BF33603" s="116"/>
      <c r="BG33603" s="116"/>
      <c r="BH33603" s="116"/>
    </row>
    <row r="33604" customFormat="false" ht="12.75" hidden="false" customHeight="false" outlineLevel="0" collapsed="false">
      <c r="A33604" s="116"/>
      <c r="B33604" s="141" t="n">
        <f aca="false">+H33371</f>
        <v>38916</v>
      </c>
      <c r="C33604" s="125" t="e">
        <f aca="false">VLOOKUP($B33604,out1job,2)</f>
        <v>#N/A</v>
      </c>
      <c r="D33604" s="125" t="e">
        <f aca="false">VLOOKUP($B33604,out2job,2)</f>
        <v>#N/A</v>
      </c>
      <c r="E33604" s="125" t="e">
        <f aca="false">VLOOKUP($B33604,out3job,2)</f>
        <v>#N/A</v>
      </c>
      <c r="F33604" s="125" t="e">
        <f aca="false">VLOOKUP($B33604,out4job,2)</f>
        <v>#N/A</v>
      </c>
      <c r="G33604" s="125" t="e">
        <f aca="false">VLOOKUP($B33604,out5job,2)</f>
        <v>#N/A</v>
      </c>
      <c r="H33604" s="116"/>
      <c r="I33604" s="142" t="n">
        <f aca="false">+I33603+1</f>
        <v>46273</v>
      </c>
      <c r="J33604" s="129" t="e">
        <f aca="false">VLOOKUP(I33604,$B$33563:$B$33777,1,FALSE())</f>
        <v>#N/A</v>
      </c>
      <c r="K33604" s="125" t="e">
        <f aca="false">VLOOKUP($I33604,$B$33563:$G$33777,2)</f>
        <v>#N/A</v>
      </c>
      <c r="L33604" s="125" t="e">
        <f aca="false">VLOOKUP($I33604,$B$33563:$G$33777,3)</f>
        <v>#N/A</v>
      </c>
      <c r="M33604" s="125" t="e">
        <f aca="false">VLOOKUP($I33604,$B$33563:$G$33777,4)</f>
        <v>#N/A</v>
      </c>
      <c r="N33604" s="125" t="e">
        <f aca="false">VLOOKUP($I33604,$B$33563:$G$33777,5)</f>
        <v>#N/A</v>
      </c>
      <c r="O33604" s="125" t="e">
        <f aca="false">VLOOKUP($I33604,$B$33563:$G$33777,6)</f>
        <v>#N/A</v>
      </c>
      <c r="P33604" s="116"/>
      <c r="Q33604" s="116"/>
      <c r="R33604" s="116"/>
      <c r="S33604" s="116"/>
      <c r="T33604" s="125" t="e">
        <f aca="false">VLOOKUP(K33604,out1code,2,FALSE())</f>
        <v>#N/A</v>
      </c>
      <c r="U33604" s="125" t="e">
        <f aca="false">VLOOKUP(L33604,out2code,2,FALSE())</f>
        <v>#N/A</v>
      </c>
      <c r="V33604" s="125" t="e">
        <f aca="false">VLOOKUP(M33604,out3code,2,FALSE())</f>
        <v>#N/A</v>
      </c>
      <c r="W33604" s="125" t="e">
        <f aca="false">VLOOKUP(N33604,out4code,2,FALSE())</f>
        <v>#N/A</v>
      </c>
      <c r="X33604" s="125" t="e">
        <f aca="false">VLOOKUP(O33604,out5code,2,FALSE())</f>
        <v>#N/A</v>
      </c>
      <c r="Y33604" s="116"/>
      <c r="Z33604" s="116"/>
      <c r="AA33604" s="116"/>
      <c r="AB33604" s="116"/>
      <c r="AC33604" s="116"/>
      <c r="AD33604" s="116"/>
      <c r="AE33604" s="116"/>
      <c r="AF33604" s="116"/>
      <c r="AG33604" s="116"/>
      <c r="AH33604" s="116"/>
      <c r="AI33604" s="116"/>
      <c r="AJ33604" s="116"/>
      <c r="AK33604" s="116"/>
      <c r="AL33604" s="116"/>
      <c r="AM33604" s="116"/>
      <c r="AN33604" s="116"/>
      <c r="AO33604" s="116"/>
      <c r="AP33604" s="116"/>
      <c r="AQ33604" s="116"/>
      <c r="AR33604" s="116"/>
      <c r="AS33604" s="116"/>
      <c r="AT33604" s="116"/>
      <c r="AU33604" s="116"/>
      <c r="AV33604" s="116"/>
      <c r="AW33604" s="116"/>
      <c r="AX33604" s="116"/>
      <c r="AY33604" s="116"/>
      <c r="AZ33604" s="116"/>
      <c r="BA33604" s="116"/>
      <c r="BB33604" s="116"/>
      <c r="BC33604" s="116"/>
      <c r="BD33604" s="116"/>
      <c r="BE33604" s="116"/>
      <c r="BF33604" s="116"/>
      <c r="BG33604" s="116"/>
      <c r="BH33604" s="116"/>
    </row>
    <row r="33605" customFormat="false" ht="12.75" hidden="false" customHeight="false" outlineLevel="0" collapsed="false">
      <c r="A33605" s="116"/>
      <c r="B33605" s="141" t="n">
        <f aca="false">+H33372</f>
        <v>38917</v>
      </c>
      <c r="C33605" s="125" t="e">
        <f aca="false">VLOOKUP($B33605,out1job,2)</f>
        <v>#N/A</v>
      </c>
      <c r="D33605" s="125" t="e">
        <f aca="false">VLOOKUP($B33605,out2job,2)</f>
        <v>#N/A</v>
      </c>
      <c r="E33605" s="125" t="e">
        <f aca="false">VLOOKUP($B33605,out3job,2)</f>
        <v>#N/A</v>
      </c>
      <c r="F33605" s="125" t="e">
        <f aca="false">VLOOKUP($B33605,out4job,2)</f>
        <v>#N/A</v>
      </c>
      <c r="G33605" s="125" t="e">
        <f aca="false">VLOOKUP($B33605,out5job,2)</f>
        <v>#N/A</v>
      </c>
      <c r="H33605" s="116"/>
      <c r="I33605" s="142" t="n">
        <f aca="false">+I33604+1</f>
        <v>46274</v>
      </c>
      <c r="J33605" s="129" t="e">
        <f aca="false">VLOOKUP(I33605,$B$33563:$B$33777,1,FALSE())</f>
        <v>#N/A</v>
      </c>
      <c r="K33605" s="125" t="e">
        <f aca="false">VLOOKUP($I33605,$B$33563:$G$33777,2)</f>
        <v>#N/A</v>
      </c>
      <c r="L33605" s="125" t="e">
        <f aca="false">VLOOKUP($I33605,$B$33563:$G$33777,3)</f>
        <v>#N/A</v>
      </c>
      <c r="M33605" s="125" t="e">
        <f aca="false">VLOOKUP($I33605,$B$33563:$G$33777,4)</f>
        <v>#N/A</v>
      </c>
      <c r="N33605" s="125" t="e">
        <f aca="false">VLOOKUP($I33605,$B$33563:$G$33777,5)</f>
        <v>#N/A</v>
      </c>
      <c r="O33605" s="125" t="e">
        <f aca="false">VLOOKUP($I33605,$B$33563:$G$33777,6)</f>
        <v>#N/A</v>
      </c>
      <c r="P33605" s="116"/>
      <c r="Q33605" s="116"/>
      <c r="R33605" s="116"/>
      <c r="S33605" s="116"/>
      <c r="T33605" s="125" t="e">
        <f aca="false">VLOOKUP(K33605,out1code,2,FALSE())</f>
        <v>#N/A</v>
      </c>
      <c r="U33605" s="125" t="e">
        <f aca="false">VLOOKUP(L33605,out2code,2,FALSE())</f>
        <v>#N/A</v>
      </c>
      <c r="V33605" s="125" t="e">
        <f aca="false">VLOOKUP(M33605,out3code,2,FALSE())</f>
        <v>#N/A</v>
      </c>
      <c r="W33605" s="125" t="e">
        <f aca="false">VLOOKUP(N33605,out4code,2,FALSE())</f>
        <v>#N/A</v>
      </c>
      <c r="X33605" s="125" t="e">
        <f aca="false">VLOOKUP(O33605,out5code,2,FALSE())</f>
        <v>#N/A</v>
      </c>
      <c r="Y33605" s="116"/>
      <c r="Z33605" s="116"/>
      <c r="AA33605" s="116"/>
      <c r="AB33605" s="116"/>
      <c r="AC33605" s="116"/>
      <c r="AD33605" s="116"/>
      <c r="AE33605" s="116"/>
      <c r="AF33605" s="116"/>
      <c r="AG33605" s="116"/>
      <c r="AH33605" s="116"/>
      <c r="AI33605" s="116"/>
      <c r="AJ33605" s="116"/>
      <c r="AK33605" s="116"/>
      <c r="AL33605" s="116"/>
      <c r="AM33605" s="116"/>
      <c r="AN33605" s="116"/>
      <c r="AO33605" s="116"/>
      <c r="AP33605" s="116"/>
      <c r="AQ33605" s="116"/>
      <c r="AR33605" s="116"/>
      <c r="AS33605" s="116"/>
      <c r="AT33605" s="116"/>
      <c r="AU33605" s="116"/>
      <c r="AV33605" s="116"/>
      <c r="AW33605" s="116"/>
      <c r="AX33605" s="116"/>
      <c r="AY33605" s="116"/>
      <c r="AZ33605" s="116"/>
      <c r="BA33605" s="116"/>
      <c r="BB33605" s="116"/>
      <c r="BC33605" s="116"/>
      <c r="BD33605" s="116"/>
      <c r="BE33605" s="116"/>
      <c r="BF33605" s="116"/>
      <c r="BG33605" s="116"/>
      <c r="BH33605" s="116"/>
    </row>
    <row r="33606" customFormat="false" ht="12.75" hidden="false" customHeight="false" outlineLevel="0" collapsed="false">
      <c r="A33606" s="116"/>
      <c r="B33606" s="141" t="n">
        <f aca="false">+H33373</f>
        <v>38918</v>
      </c>
      <c r="C33606" s="125" t="e">
        <f aca="false">VLOOKUP($B33606,out1job,2)</f>
        <v>#N/A</v>
      </c>
      <c r="D33606" s="125" t="e">
        <f aca="false">VLOOKUP($B33606,out2job,2)</f>
        <v>#N/A</v>
      </c>
      <c r="E33606" s="125" t="e">
        <f aca="false">VLOOKUP($B33606,out3job,2)</f>
        <v>#N/A</v>
      </c>
      <c r="F33606" s="125" t="e">
        <f aca="false">VLOOKUP($B33606,out4job,2)</f>
        <v>#N/A</v>
      </c>
      <c r="G33606" s="125" t="e">
        <f aca="false">VLOOKUP($B33606,out5job,2)</f>
        <v>#N/A</v>
      </c>
      <c r="H33606" s="116"/>
      <c r="I33606" s="142" t="n">
        <f aca="false">+I33605+1</f>
        <v>46275</v>
      </c>
      <c r="J33606" s="129" t="e">
        <f aca="false">VLOOKUP(I33606,$B$33563:$B$33777,1,FALSE())</f>
        <v>#N/A</v>
      </c>
      <c r="K33606" s="125" t="e">
        <f aca="false">VLOOKUP($I33606,$B$33563:$G$33777,2)</f>
        <v>#N/A</v>
      </c>
      <c r="L33606" s="125" t="e">
        <f aca="false">VLOOKUP($I33606,$B$33563:$G$33777,3)</f>
        <v>#N/A</v>
      </c>
      <c r="M33606" s="125" t="e">
        <f aca="false">VLOOKUP($I33606,$B$33563:$G$33777,4)</f>
        <v>#N/A</v>
      </c>
      <c r="N33606" s="125" t="e">
        <f aca="false">VLOOKUP($I33606,$B$33563:$G$33777,5)</f>
        <v>#N/A</v>
      </c>
      <c r="O33606" s="125" t="e">
        <f aca="false">VLOOKUP($I33606,$B$33563:$G$33777,6)</f>
        <v>#N/A</v>
      </c>
      <c r="P33606" s="116"/>
      <c r="Q33606" s="116"/>
      <c r="R33606" s="116"/>
      <c r="S33606" s="116"/>
      <c r="T33606" s="125" t="e">
        <f aca="false">VLOOKUP(K33606,out1code,2,FALSE())</f>
        <v>#N/A</v>
      </c>
      <c r="U33606" s="125" t="e">
        <f aca="false">VLOOKUP(L33606,out2code,2,FALSE())</f>
        <v>#N/A</v>
      </c>
      <c r="V33606" s="125" t="e">
        <f aca="false">VLOOKUP(M33606,out3code,2,FALSE())</f>
        <v>#N/A</v>
      </c>
      <c r="W33606" s="125" t="e">
        <f aca="false">VLOOKUP(N33606,out4code,2,FALSE())</f>
        <v>#N/A</v>
      </c>
      <c r="X33606" s="125" t="e">
        <f aca="false">VLOOKUP(O33606,out5code,2,FALSE())</f>
        <v>#N/A</v>
      </c>
      <c r="Y33606" s="116"/>
      <c r="Z33606" s="116"/>
      <c r="AA33606" s="116"/>
      <c r="AB33606" s="116"/>
      <c r="AC33606" s="116"/>
      <c r="AD33606" s="116"/>
      <c r="AE33606" s="116"/>
      <c r="AF33606" s="116"/>
      <c r="AG33606" s="116"/>
      <c r="AH33606" s="116"/>
      <c r="AI33606" s="116"/>
      <c r="AJ33606" s="116"/>
      <c r="AK33606" s="116"/>
      <c r="AL33606" s="116"/>
      <c r="AM33606" s="116"/>
      <c r="AN33606" s="116"/>
      <c r="AO33606" s="116"/>
      <c r="AP33606" s="116"/>
      <c r="AQ33606" s="116"/>
      <c r="AR33606" s="116"/>
      <c r="AS33606" s="116"/>
      <c r="AT33606" s="116"/>
      <c r="AU33606" s="116"/>
      <c r="AV33606" s="116"/>
      <c r="AW33606" s="116"/>
      <c r="AX33606" s="116"/>
      <c r="AY33606" s="116"/>
      <c r="AZ33606" s="116"/>
      <c r="BA33606" s="116"/>
      <c r="BB33606" s="116"/>
      <c r="BC33606" s="116"/>
      <c r="BD33606" s="116"/>
      <c r="BE33606" s="116"/>
      <c r="BF33606" s="116"/>
      <c r="BG33606" s="116"/>
      <c r="BH33606" s="116"/>
    </row>
    <row r="33607" customFormat="false" ht="12.75" hidden="false" customHeight="false" outlineLevel="0" collapsed="false">
      <c r="A33607" s="116"/>
      <c r="B33607" s="141" t="n">
        <f aca="false">+H33374</f>
        <v>38919</v>
      </c>
      <c r="C33607" s="125" t="e">
        <f aca="false">VLOOKUP($B33607,out1job,2)</f>
        <v>#N/A</v>
      </c>
      <c r="D33607" s="125" t="e">
        <f aca="false">VLOOKUP($B33607,out2job,2)</f>
        <v>#N/A</v>
      </c>
      <c r="E33607" s="125" t="e">
        <f aca="false">VLOOKUP($B33607,out3job,2)</f>
        <v>#N/A</v>
      </c>
      <c r="F33607" s="125" t="e">
        <f aca="false">VLOOKUP($B33607,out4job,2)</f>
        <v>#N/A</v>
      </c>
      <c r="G33607" s="125" t="e">
        <f aca="false">VLOOKUP($B33607,out5job,2)</f>
        <v>#N/A</v>
      </c>
      <c r="H33607" s="116"/>
      <c r="I33607" s="142" t="n">
        <f aca="false">+I33606+1</f>
        <v>46276</v>
      </c>
      <c r="J33607" s="129" t="e">
        <f aca="false">VLOOKUP(I33607,$B$33563:$B$33777,1,FALSE())</f>
        <v>#N/A</v>
      </c>
      <c r="K33607" s="125" t="e">
        <f aca="false">VLOOKUP($I33607,$B$33563:$G$33777,2)</f>
        <v>#N/A</v>
      </c>
      <c r="L33607" s="125" t="e">
        <f aca="false">VLOOKUP($I33607,$B$33563:$G$33777,3)</f>
        <v>#N/A</v>
      </c>
      <c r="M33607" s="125" t="e">
        <f aca="false">VLOOKUP($I33607,$B$33563:$G$33777,4)</f>
        <v>#N/A</v>
      </c>
      <c r="N33607" s="125" t="e">
        <f aca="false">VLOOKUP($I33607,$B$33563:$G$33777,5)</f>
        <v>#N/A</v>
      </c>
      <c r="O33607" s="125" t="e">
        <f aca="false">VLOOKUP($I33607,$B$33563:$G$33777,6)</f>
        <v>#N/A</v>
      </c>
      <c r="P33607" s="116"/>
      <c r="Q33607" s="116"/>
      <c r="R33607" s="116"/>
      <c r="S33607" s="116"/>
      <c r="T33607" s="125" t="e">
        <f aca="false">VLOOKUP(K33607,out1code,2,FALSE())</f>
        <v>#N/A</v>
      </c>
      <c r="U33607" s="125" t="e">
        <f aca="false">VLOOKUP(L33607,out2code,2,FALSE())</f>
        <v>#N/A</v>
      </c>
      <c r="V33607" s="125" t="e">
        <f aca="false">VLOOKUP(M33607,out3code,2,FALSE())</f>
        <v>#N/A</v>
      </c>
      <c r="W33607" s="125" t="e">
        <f aca="false">VLOOKUP(N33607,out4code,2,FALSE())</f>
        <v>#N/A</v>
      </c>
      <c r="X33607" s="125" t="e">
        <f aca="false">VLOOKUP(O33607,out5code,2,FALSE())</f>
        <v>#N/A</v>
      </c>
      <c r="Y33607" s="116"/>
      <c r="Z33607" s="116"/>
      <c r="AA33607" s="116"/>
      <c r="AB33607" s="116"/>
      <c r="AC33607" s="116"/>
      <c r="AD33607" s="116"/>
      <c r="AE33607" s="116"/>
      <c r="AF33607" s="116"/>
      <c r="AG33607" s="116"/>
      <c r="AH33607" s="116"/>
      <c r="AI33607" s="116"/>
      <c r="AJ33607" s="116"/>
      <c r="AK33607" s="116"/>
      <c r="AL33607" s="116"/>
      <c r="AM33607" s="116"/>
      <c r="AN33607" s="116"/>
      <c r="AO33607" s="116"/>
      <c r="AP33607" s="116"/>
      <c r="AQ33607" s="116"/>
      <c r="AR33607" s="116"/>
      <c r="AS33607" s="116"/>
      <c r="AT33607" s="116"/>
      <c r="AU33607" s="116"/>
      <c r="AV33607" s="116"/>
      <c r="AW33607" s="116"/>
      <c r="AX33607" s="116"/>
      <c r="AY33607" s="116"/>
      <c r="AZ33607" s="116"/>
      <c r="BA33607" s="116"/>
      <c r="BB33607" s="116"/>
      <c r="BC33607" s="116"/>
      <c r="BD33607" s="116"/>
      <c r="BE33607" s="116"/>
      <c r="BF33607" s="116"/>
      <c r="BG33607" s="116"/>
      <c r="BH33607" s="116"/>
    </row>
    <row r="33608" customFormat="false" ht="12.75" hidden="false" customHeight="false" outlineLevel="0" collapsed="false">
      <c r="A33608" s="116"/>
      <c r="B33608" s="141" t="n">
        <f aca="false">+H33375</f>
        <v>38922</v>
      </c>
      <c r="C33608" s="125" t="e">
        <f aca="false">VLOOKUP($B33608,out1job,2)</f>
        <v>#N/A</v>
      </c>
      <c r="D33608" s="125" t="e">
        <f aca="false">VLOOKUP($B33608,out2job,2)</f>
        <v>#N/A</v>
      </c>
      <c r="E33608" s="125" t="e">
        <f aca="false">VLOOKUP($B33608,out3job,2)</f>
        <v>#N/A</v>
      </c>
      <c r="F33608" s="125" t="e">
        <f aca="false">VLOOKUP($B33608,out4job,2)</f>
        <v>#N/A</v>
      </c>
      <c r="G33608" s="125" t="e">
        <f aca="false">VLOOKUP($B33608,out5job,2)</f>
        <v>#N/A</v>
      </c>
      <c r="H33608" s="116"/>
      <c r="I33608" s="142" t="n">
        <f aca="false">+I33607+1</f>
        <v>46277</v>
      </c>
      <c r="J33608" s="129" t="e">
        <f aca="false">VLOOKUP(I33608,$B$33563:$B$33777,1,FALSE())</f>
        <v>#N/A</v>
      </c>
      <c r="K33608" s="125" t="e">
        <f aca="false">VLOOKUP($I33608,$B$33563:$G$33777,2)</f>
        <v>#N/A</v>
      </c>
      <c r="L33608" s="125" t="e">
        <f aca="false">VLOOKUP($I33608,$B$33563:$G$33777,3)</f>
        <v>#N/A</v>
      </c>
      <c r="M33608" s="125" t="e">
        <f aca="false">VLOOKUP($I33608,$B$33563:$G$33777,4)</f>
        <v>#N/A</v>
      </c>
      <c r="N33608" s="125" t="e">
        <f aca="false">VLOOKUP($I33608,$B$33563:$G$33777,5)</f>
        <v>#N/A</v>
      </c>
      <c r="O33608" s="125" t="e">
        <f aca="false">VLOOKUP($I33608,$B$33563:$G$33777,6)</f>
        <v>#N/A</v>
      </c>
      <c r="P33608" s="116"/>
      <c r="Q33608" s="116"/>
      <c r="R33608" s="116"/>
      <c r="S33608" s="116"/>
      <c r="T33608" s="125" t="e">
        <f aca="false">VLOOKUP(K33608,out1code,2,FALSE())</f>
        <v>#N/A</v>
      </c>
      <c r="U33608" s="125" t="e">
        <f aca="false">VLOOKUP(L33608,out2code,2,FALSE())</f>
        <v>#N/A</v>
      </c>
      <c r="V33608" s="125" t="e">
        <f aca="false">VLOOKUP(M33608,out3code,2,FALSE())</f>
        <v>#N/A</v>
      </c>
      <c r="W33608" s="125" t="e">
        <f aca="false">VLOOKUP(N33608,out4code,2,FALSE())</f>
        <v>#N/A</v>
      </c>
      <c r="X33608" s="125" t="e">
        <f aca="false">VLOOKUP(O33608,out5code,2,FALSE())</f>
        <v>#N/A</v>
      </c>
      <c r="Y33608" s="116"/>
      <c r="Z33608" s="116"/>
      <c r="AA33608" s="116"/>
      <c r="AB33608" s="116"/>
      <c r="AC33608" s="116"/>
      <c r="AD33608" s="116"/>
      <c r="AE33608" s="116"/>
      <c r="AF33608" s="116"/>
      <c r="AG33608" s="116"/>
      <c r="AH33608" s="116"/>
      <c r="AI33608" s="116"/>
      <c r="AJ33608" s="116"/>
      <c r="AK33608" s="116"/>
      <c r="AL33608" s="116"/>
      <c r="AM33608" s="116"/>
      <c r="AN33608" s="116"/>
      <c r="AO33608" s="116"/>
      <c r="AP33608" s="116"/>
      <c r="AQ33608" s="116"/>
      <c r="AR33608" s="116"/>
      <c r="AS33608" s="116"/>
      <c r="AT33608" s="116"/>
      <c r="AU33608" s="116"/>
      <c r="AV33608" s="116"/>
      <c r="AW33608" s="116"/>
      <c r="AX33608" s="116"/>
      <c r="AY33608" s="116"/>
      <c r="AZ33608" s="116"/>
      <c r="BA33608" s="116"/>
      <c r="BB33608" s="116"/>
      <c r="BC33608" s="116"/>
      <c r="BD33608" s="116"/>
      <c r="BE33608" s="116"/>
      <c r="BF33608" s="116"/>
      <c r="BG33608" s="116"/>
      <c r="BH33608" s="116"/>
    </row>
    <row r="33609" customFormat="false" ht="12.75" hidden="false" customHeight="false" outlineLevel="0" collapsed="false">
      <c r="A33609" s="116"/>
      <c r="B33609" s="141" t="n">
        <f aca="false">+H33376</f>
        <v>38923</v>
      </c>
      <c r="C33609" s="125" t="e">
        <f aca="false">VLOOKUP($B33609,out1job,2)</f>
        <v>#N/A</v>
      </c>
      <c r="D33609" s="125" t="e">
        <f aca="false">VLOOKUP($B33609,out2job,2)</f>
        <v>#N/A</v>
      </c>
      <c r="E33609" s="125" t="e">
        <f aca="false">VLOOKUP($B33609,out3job,2)</f>
        <v>#N/A</v>
      </c>
      <c r="F33609" s="125" t="e">
        <f aca="false">VLOOKUP($B33609,out4job,2)</f>
        <v>#N/A</v>
      </c>
      <c r="G33609" s="125" t="e">
        <f aca="false">VLOOKUP($B33609,out5job,2)</f>
        <v>#N/A</v>
      </c>
      <c r="H33609" s="116"/>
      <c r="I33609" s="142" t="n">
        <f aca="false">+I33608+1</f>
        <v>46278</v>
      </c>
      <c r="J33609" s="129" t="e">
        <f aca="false">VLOOKUP(I33609,$B$33563:$B$33777,1,FALSE())</f>
        <v>#N/A</v>
      </c>
      <c r="K33609" s="125" t="e">
        <f aca="false">VLOOKUP($I33609,$B$33563:$G$33777,2)</f>
        <v>#N/A</v>
      </c>
      <c r="L33609" s="125" t="e">
        <f aca="false">VLOOKUP($I33609,$B$33563:$G$33777,3)</f>
        <v>#N/A</v>
      </c>
      <c r="M33609" s="125" t="e">
        <f aca="false">VLOOKUP($I33609,$B$33563:$G$33777,4)</f>
        <v>#N/A</v>
      </c>
      <c r="N33609" s="125" t="e">
        <f aca="false">VLOOKUP($I33609,$B$33563:$G$33777,5)</f>
        <v>#N/A</v>
      </c>
      <c r="O33609" s="125" t="e">
        <f aca="false">VLOOKUP($I33609,$B$33563:$G$33777,6)</f>
        <v>#N/A</v>
      </c>
      <c r="P33609" s="116"/>
      <c r="Q33609" s="116"/>
      <c r="R33609" s="116"/>
      <c r="S33609" s="116"/>
      <c r="T33609" s="125" t="e">
        <f aca="false">VLOOKUP(K33609,out1code,2,FALSE())</f>
        <v>#N/A</v>
      </c>
      <c r="U33609" s="125" t="e">
        <f aca="false">VLOOKUP(L33609,out2code,2,FALSE())</f>
        <v>#N/A</v>
      </c>
      <c r="V33609" s="125" t="e">
        <f aca="false">VLOOKUP(M33609,out3code,2,FALSE())</f>
        <v>#N/A</v>
      </c>
      <c r="W33609" s="125" t="e">
        <f aca="false">VLOOKUP(N33609,out4code,2,FALSE())</f>
        <v>#N/A</v>
      </c>
      <c r="X33609" s="125" t="e">
        <f aca="false">VLOOKUP(O33609,out5code,2,FALSE())</f>
        <v>#N/A</v>
      </c>
      <c r="Y33609" s="116"/>
      <c r="Z33609" s="116"/>
      <c r="AA33609" s="116"/>
      <c r="AB33609" s="116"/>
      <c r="AC33609" s="116"/>
      <c r="AD33609" s="116"/>
      <c r="AE33609" s="116"/>
      <c r="AF33609" s="116"/>
      <c r="AG33609" s="116"/>
      <c r="AH33609" s="116"/>
      <c r="AI33609" s="116"/>
      <c r="AJ33609" s="116"/>
      <c r="AK33609" s="116"/>
      <c r="AL33609" s="116"/>
      <c r="AM33609" s="116"/>
      <c r="AN33609" s="116"/>
      <c r="AO33609" s="116"/>
      <c r="AP33609" s="116"/>
      <c r="AQ33609" s="116"/>
      <c r="AR33609" s="116"/>
      <c r="AS33609" s="116"/>
      <c r="AT33609" s="116"/>
      <c r="AU33609" s="116"/>
      <c r="AV33609" s="116"/>
      <c r="AW33609" s="116"/>
      <c r="AX33609" s="116"/>
      <c r="AY33609" s="116"/>
      <c r="AZ33609" s="116"/>
      <c r="BA33609" s="116"/>
      <c r="BB33609" s="116"/>
      <c r="BC33609" s="116"/>
      <c r="BD33609" s="116"/>
      <c r="BE33609" s="116"/>
      <c r="BF33609" s="116"/>
      <c r="BG33609" s="116"/>
      <c r="BH33609" s="116"/>
    </row>
    <row r="33610" customFormat="false" ht="12.75" hidden="false" customHeight="false" outlineLevel="0" collapsed="false">
      <c r="A33610" s="116"/>
      <c r="B33610" s="141" t="n">
        <f aca="false">+H33377</f>
        <v>38924</v>
      </c>
      <c r="C33610" s="125" t="e">
        <f aca="false">VLOOKUP($B33610,out1job,2)</f>
        <v>#N/A</v>
      </c>
      <c r="D33610" s="125" t="e">
        <f aca="false">VLOOKUP($B33610,out2job,2)</f>
        <v>#N/A</v>
      </c>
      <c r="E33610" s="125" t="e">
        <f aca="false">VLOOKUP($B33610,out3job,2)</f>
        <v>#N/A</v>
      </c>
      <c r="F33610" s="125" t="e">
        <f aca="false">VLOOKUP($B33610,out4job,2)</f>
        <v>#N/A</v>
      </c>
      <c r="G33610" s="125" t="e">
        <f aca="false">VLOOKUP($B33610,out5job,2)</f>
        <v>#N/A</v>
      </c>
      <c r="H33610" s="116"/>
      <c r="I33610" s="142" t="n">
        <f aca="false">+I33609+1</f>
        <v>46279</v>
      </c>
      <c r="J33610" s="129" t="e">
        <f aca="false">VLOOKUP(I33610,$B$33563:$B$33777,1,FALSE())</f>
        <v>#N/A</v>
      </c>
      <c r="K33610" s="125" t="e">
        <f aca="false">VLOOKUP($I33610,$B$33563:$G$33777,2)</f>
        <v>#N/A</v>
      </c>
      <c r="L33610" s="125" t="e">
        <f aca="false">VLOOKUP($I33610,$B$33563:$G$33777,3)</f>
        <v>#N/A</v>
      </c>
      <c r="M33610" s="125" t="e">
        <f aca="false">VLOOKUP($I33610,$B$33563:$G$33777,4)</f>
        <v>#N/A</v>
      </c>
      <c r="N33610" s="125" t="e">
        <f aca="false">VLOOKUP($I33610,$B$33563:$G$33777,5)</f>
        <v>#N/A</v>
      </c>
      <c r="O33610" s="125" t="e">
        <f aca="false">VLOOKUP($I33610,$B$33563:$G$33777,6)</f>
        <v>#N/A</v>
      </c>
      <c r="P33610" s="116"/>
      <c r="Q33610" s="116"/>
      <c r="R33610" s="116"/>
      <c r="S33610" s="116"/>
      <c r="T33610" s="125" t="e">
        <f aca="false">VLOOKUP(K33610,out1code,2,FALSE())</f>
        <v>#N/A</v>
      </c>
      <c r="U33610" s="125" t="e">
        <f aca="false">VLOOKUP(L33610,out2code,2,FALSE())</f>
        <v>#N/A</v>
      </c>
      <c r="V33610" s="125" t="e">
        <f aca="false">VLOOKUP(M33610,out3code,2,FALSE())</f>
        <v>#N/A</v>
      </c>
      <c r="W33610" s="125" t="e">
        <f aca="false">VLOOKUP(N33610,out4code,2,FALSE())</f>
        <v>#N/A</v>
      </c>
      <c r="X33610" s="125" t="e">
        <f aca="false">VLOOKUP(O33610,out5code,2,FALSE())</f>
        <v>#N/A</v>
      </c>
      <c r="Y33610" s="116"/>
      <c r="Z33610" s="116"/>
      <c r="AA33610" s="116"/>
      <c r="AB33610" s="116"/>
      <c r="AC33610" s="116"/>
      <c r="AD33610" s="116"/>
      <c r="AE33610" s="116"/>
      <c r="AF33610" s="116"/>
      <c r="AG33610" s="116"/>
      <c r="AH33610" s="116"/>
      <c r="AI33610" s="116"/>
      <c r="AJ33610" s="116"/>
      <c r="AK33610" s="116"/>
      <c r="AL33610" s="116"/>
      <c r="AM33610" s="116"/>
      <c r="AN33610" s="116"/>
      <c r="AO33610" s="116"/>
      <c r="AP33610" s="116"/>
      <c r="AQ33610" s="116"/>
      <c r="AR33610" s="116"/>
      <c r="AS33610" s="116"/>
      <c r="AT33610" s="116"/>
      <c r="AU33610" s="116"/>
      <c r="AV33610" s="116"/>
      <c r="AW33610" s="116"/>
      <c r="AX33610" s="116"/>
      <c r="AY33610" s="116"/>
      <c r="AZ33610" s="116"/>
      <c r="BA33610" s="116"/>
      <c r="BB33610" s="116"/>
      <c r="BC33610" s="116"/>
      <c r="BD33610" s="116"/>
      <c r="BE33610" s="116"/>
      <c r="BF33610" s="116"/>
      <c r="BG33610" s="116"/>
      <c r="BH33610" s="116"/>
    </row>
    <row r="33611" customFormat="false" ht="12.75" hidden="false" customHeight="false" outlineLevel="0" collapsed="false">
      <c r="A33611" s="116"/>
      <c r="B33611" s="141" t="n">
        <f aca="false">+H33378</f>
        <v>38925</v>
      </c>
      <c r="C33611" s="125" t="e">
        <f aca="false">VLOOKUP($B33611,out1job,2)</f>
        <v>#N/A</v>
      </c>
      <c r="D33611" s="125" t="e">
        <f aca="false">VLOOKUP($B33611,out2job,2)</f>
        <v>#N/A</v>
      </c>
      <c r="E33611" s="125" t="e">
        <f aca="false">VLOOKUP($B33611,out3job,2)</f>
        <v>#N/A</v>
      </c>
      <c r="F33611" s="125" t="e">
        <f aca="false">VLOOKUP($B33611,out4job,2)</f>
        <v>#N/A</v>
      </c>
      <c r="G33611" s="125" t="e">
        <f aca="false">VLOOKUP($B33611,out5job,2)</f>
        <v>#N/A</v>
      </c>
      <c r="H33611" s="116"/>
      <c r="I33611" s="142" t="n">
        <f aca="false">+I33610+1</f>
        <v>46280</v>
      </c>
      <c r="J33611" s="129" t="e">
        <f aca="false">VLOOKUP(I33611,$B$33563:$B$33777,1,FALSE())</f>
        <v>#N/A</v>
      </c>
      <c r="K33611" s="125" t="e">
        <f aca="false">VLOOKUP($I33611,$B$33563:$G$33777,2)</f>
        <v>#N/A</v>
      </c>
      <c r="L33611" s="125" t="e">
        <f aca="false">VLOOKUP($I33611,$B$33563:$G$33777,3)</f>
        <v>#N/A</v>
      </c>
      <c r="M33611" s="125" t="e">
        <f aca="false">VLOOKUP($I33611,$B$33563:$G$33777,4)</f>
        <v>#N/A</v>
      </c>
      <c r="N33611" s="125" t="e">
        <f aca="false">VLOOKUP($I33611,$B$33563:$G$33777,5)</f>
        <v>#N/A</v>
      </c>
      <c r="O33611" s="125" t="e">
        <f aca="false">VLOOKUP($I33611,$B$33563:$G$33777,6)</f>
        <v>#N/A</v>
      </c>
      <c r="P33611" s="116"/>
      <c r="Q33611" s="116"/>
      <c r="R33611" s="116"/>
      <c r="S33611" s="116"/>
      <c r="T33611" s="125" t="e">
        <f aca="false">VLOOKUP(K33611,out1code,2,FALSE())</f>
        <v>#N/A</v>
      </c>
      <c r="U33611" s="125" t="e">
        <f aca="false">VLOOKUP(L33611,out2code,2,FALSE())</f>
        <v>#N/A</v>
      </c>
      <c r="V33611" s="125" t="e">
        <f aca="false">VLOOKUP(M33611,out3code,2,FALSE())</f>
        <v>#N/A</v>
      </c>
      <c r="W33611" s="125" t="e">
        <f aca="false">VLOOKUP(N33611,out4code,2,FALSE())</f>
        <v>#N/A</v>
      </c>
      <c r="X33611" s="125" t="e">
        <f aca="false">VLOOKUP(O33611,out5code,2,FALSE())</f>
        <v>#N/A</v>
      </c>
      <c r="Y33611" s="116"/>
      <c r="Z33611" s="116"/>
      <c r="AA33611" s="116"/>
      <c r="AB33611" s="116"/>
      <c r="AC33611" s="116"/>
      <c r="AD33611" s="116"/>
      <c r="AE33611" s="116"/>
      <c r="AF33611" s="116"/>
      <c r="AG33611" s="116"/>
      <c r="AH33611" s="116"/>
      <c r="AI33611" s="116"/>
      <c r="AJ33611" s="116"/>
      <c r="AK33611" s="116"/>
      <c r="AL33611" s="116"/>
      <c r="AM33611" s="116"/>
      <c r="AN33611" s="116"/>
      <c r="AO33611" s="116"/>
      <c r="AP33611" s="116"/>
      <c r="AQ33611" s="116"/>
      <c r="AR33611" s="116"/>
      <c r="AS33611" s="116"/>
      <c r="AT33611" s="116"/>
      <c r="AU33611" s="116"/>
      <c r="AV33611" s="116"/>
      <c r="AW33611" s="116"/>
      <c r="AX33611" s="116"/>
      <c r="AY33611" s="116"/>
      <c r="AZ33611" s="116"/>
      <c r="BA33611" s="116"/>
      <c r="BB33611" s="116"/>
      <c r="BC33611" s="116"/>
      <c r="BD33611" s="116"/>
      <c r="BE33611" s="116"/>
      <c r="BF33611" s="116"/>
      <c r="BG33611" s="116"/>
      <c r="BH33611" s="116"/>
    </row>
    <row r="33612" customFormat="false" ht="12.75" hidden="false" customHeight="false" outlineLevel="0" collapsed="false">
      <c r="A33612" s="116"/>
      <c r="B33612" s="141" t="n">
        <f aca="false">+H33379</f>
        <v>38926</v>
      </c>
      <c r="C33612" s="125" t="e">
        <f aca="false">VLOOKUP($B33612,out1job,2)</f>
        <v>#N/A</v>
      </c>
      <c r="D33612" s="125" t="e">
        <f aca="false">VLOOKUP($B33612,out2job,2)</f>
        <v>#N/A</v>
      </c>
      <c r="E33612" s="125" t="e">
        <f aca="false">VLOOKUP($B33612,out3job,2)</f>
        <v>#N/A</v>
      </c>
      <c r="F33612" s="125" t="e">
        <f aca="false">VLOOKUP($B33612,out4job,2)</f>
        <v>#N/A</v>
      </c>
      <c r="G33612" s="125" t="e">
        <f aca="false">VLOOKUP($B33612,out5job,2)</f>
        <v>#N/A</v>
      </c>
      <c r="H33612" s="116"/>
      <c r="I33612" s="142" t="n">
        <f aca="false">+I33611+1</f>
        <v>46281</v>
      </c>
      <c r="J33612" s="129" t="e">
        <f aca="false">VLOOKUP(I33612,$B$33563:$B$33777,1,FALSE())</f>
        <v>#N/A</v>
      </c>
      <c r="K33612" s="125" t="e">
        <f aca="false">VLOOKUP($I33612,$B$33563:$G$33777,2)</f>
        <v>#N/A</v>
      </c>
      <c r="L33612" s="125" t="e">
        <f aca="false">VLOOKUP($I33612,$B$33563:$G$33777,3)</f>
        <v>#N/A</v>
      </c>
      <c r="M33612" s="125" t="e">
        <f aca="false">VLOOKUP($I33612,$B$33563:$G$33777,4)</f>
        <v>#N/A</v>
      </c>
      <c r="N33612" s="125" t="e">
        <f aca="false">VLOOKUP($I33612,$B$33563:$G$33777,5)</f>
        <v>#N/A</v>
      </c>
      <c r="O33612" s="125" t="e">
        <f aca="false">VLOOKUP($I33612,$B$33563:$G$33777,6)</f>
        <v>#N/A</v>
      </c>
      <c r="P33612" s="116"/>
      <c r="Q33612" s="116"/>
      <c r="R33612" s="116"/>
      <c r="S33612" s="116"/>
      <c r="T33612" s="125" t="e">
        <f aca="false">VLOOKUP(K33612,out1code,2,FALSE())</f>
        <v>#N/A</v>
      </c>
      <c r="U33612" s="125" t="e">
        <f aca="false">VLOOKUP(L33612,out2code,2,FALSE())</f>
        <v>#N/A</v>
      </c>
      <c r="V33612" s="125" t="e">
        <f aca="false">VLOOKUP(M33612,out3code,2,FALSE())</f>
        <v>#N/A</v>
      </c>
      <c r="W33612" s="125" t="e">
        <f aca="false">VLOOKUP(N33612,out4code,2,FALSE())</f>
        <v>#N/A</v>
      </c>
      <c r="X33612" s="125" t="e">
        <f aca="false">VLOOKUP(O33612,out5code,2,FALSE())</f>
        <v>#N/A</v>
      </c>
      <c r="Y33612" s="116"/>
      <c r="Z33612" s="116"/>
      <c r="AA33612" s="116"/>
      <c r="AB33612" s="116"/>
      <c r="AC33612" s="116"/>
      <c r="AD33612" s="116"/>
      <c r="AE33612" s="116"/>
      <c r="AF33612" s="116"/>
      <c r="AG33612" s="116"/>
      <c r="AH33612" s="116"/>
      <c r="AI33612" s="116"/>
      <c r="AJ33612" s="116"/>
      <c r="AK33612" s="116"/>
      <c r="AL33612" s="116"/>
      <c r="AM33612" s="116"/>
      <c r="AN33612" s="116"/>
      <c r="AO33612" s="116"/>
      <c r="AP33612" s="116"/>
      <c r="AQ33612" s="116"/>
      <c r="AR33612" s="116"/>
      <c r="AS33612" s="116"/>
      <c r="AT33612" s="116"/>
      <c r="AU33612" s="116"/>
      <c r="AV33612" s="116"/>
      <c r="AW33612" s="116"/>
      <c r="AX33612" s="116"/>
      <c r="AY33612" s="116"/>
      <c r="AZ33612" s="116"/>
      <c r="BA33612" s="116"/>
      <c r="BB33612" s="116"/>
      <c r="BC33612" s="116"/>
      <c r="BD33612" s="116"/>
      <c r="BE33612" s="116"/>
      <c r="BF33612" s="116"/>
      <c r="BG33612" s="116"/>
      <c r="BH33612" s="116"/>
    </row>
    <row r="33613" customFormat="false" ht="12.75" hidden="false" customHeight="false" outlineLevel="0" collapsed="false">
      <c r="A33613" s="116"/>
      <c r="B33613" s="141" t="n">
        <f aca="false">+H33380</f>
        <v>38929</v>
      </c>
      <c r="C33613" s="125" t="e">
        <f aca="false">VLOOKUP($B33613,out1job,2)</f>
        <v>#N/A</v>
      </c>
      <c r="D33613" s="125" t="e">
        <f aca="false">VLOOKUP($B33613,out2job,2)</f>
        <v>#N/A</v>
      </c>
      <c r="E33613" s="125" t="e">
        <f aca="false">VLOOKUP($B33613,out3job,2)</f>
        <v>#N/A</v>
      </c>
      <c r="F33613" s="125" t="e">
        <f aca="false">VLOOKUP($B33613,out4job,2)</f>
        <v>#N/A</v>
      </c>
      <c r="G33613" s="125" t="e">
        <f aca="false">VLOOKUP($B33613,out5job,2)</f>
        <v>#N/A</v>
      </c>
      <c r="H33613" s="116"/>
      <c r="I33613" s="142" t="n">
        <f aca="false">+I33612+1</f>
        <v>46282</v>
      </c>
      <c r="J33613" s="129" t="e">
        <f aca="false">VLOOKUP(I33613,$B$33563:$B$33777,1,FALSE())</f>
        <v>#N/A</v>
      </c>
      <c r="K33613" s="125" t="e">
        <f aca="false">VLOOKUP($I33613,$B$33563:$G$33777,2)</f>
        <v>#N/A</v>
      </c>
      <c r="L33613" s="125" t="e">
        <f aca="false">VLOOKUP($I33613,$B$33563:$G$33777,3)</f>
        <v>#N/A</v>
      </c>
      <c r="M33613" s="125" t="e">
        <f aca="false">VLOOKUP($I33613,$B$33563:$G$33777,4)</f>
        <v>#N/A</v>
      </c>
      <c r="N33613" s="125" t="e">
        <f aca="false">VLOOKUP($I33613,$B$33563:$G$33777,5)</f>
        <v>#N/A</v>
      </c>
      <c r="O33613" s="125" t="e">
        <f aca="false">VLOOKUP($I33613,$B$33563:$G$33777,6)</f>
        <v>#N/A</v>
      </c>
      <c r="P33613" s="116"/>
      <c r="Q33613" s="116"/>
      <c r="R33613" s="116"/>
      <c r="S33613" s="116"/>
      <c r="T33613" s="125" t="e">
        <f aca="false">VLOOKUP(K33613,out1code,2,FALSE())</f>
        <v>#N/A</v>
      </c>
      <c r="U33613" s="125" t="e">
        <f aca="false">VLOOKUP(L33613,out2code,2,FALSE())</f>
        <v>#N/A</v>
      </c>
      <c r="V33613" s="125" t="e">
        <f aca="false">VLOOKUP(M33613,out3code,2,FALSE())</f>
        <v>#N/A</v>
      </c>
      <c r="W33613" s="125" t="e">
        <f aca="false">VLOOKUP(N33613,out4code,2,FALSE())</f>
        <v>#N/A</v>
      </c>
      <c r="X33613" s="125" t="e">
        <f aca="false">VLOOKUP(O33613,out5code,2,FALSE())</f>
        <v>#N/A</v>
      </c>
      <c r="Y33613" s="116"/>
      <c r="Z33613" s="116"/>
      <c r="AA33613" s="116"/>
      <c r="AB33613" s="116"/>
      <c r="AC33613" s="116"/>
      <c r="AD33613" s="116"/>
      <c r="AE33613" s="116"/>
      <c r="AF33613" s="116"/>
      <c r="AG33613" s="116"/>
      <c r="AH33613" s="116"/>
      <c r="AI33613" s="116"/>
      <c r="AJ33613" s="116"/>
      <c r="AK33613" s="116"/>
      <c r="AL33613" s="116"/>
      <c r="AM33613" s="116"/>
      <c r="AN33613" s="116"/>
      <c r="AO33613" s="116"/>
      <c r="AP33613" s="116"/>
      <c r="AQ33613" s="116"/>
      <c r="AR33613" s="116"/>
      <c r="AS33613" s="116"/>
      <c r="AT33613" s="116"/>
      <c r="AU33613" s="116"/>
      <c r="AV33613" s="116"/>
      <c r="AW33613" s="116"/>
      <c r="AX33613" s="116"/>
      <c r="AY33613" s="116"/>
      <c r="AZ33613" s="116"/>
      <c r="BA33613" s="116"/>
      <c r="BB33613" s="116"/>
      <c r="BC33613" s="116"/>
      <c r="BD33613" s="116"/>
      <c r="BE33613" s="116"/>
      <c r="BF33613" s="116"/>
      <c r="BG33613" s="116"/>
      <c r="BH33613" s="116"/>
    </row>
    <row r="33614" customFormat="false" ht="12.75" hidden="false" customHeight="false" outlineLevel="0" collapsed="false">
      <c r="A33614" s="116"/>
      <c r="B33614" s="141" t="n">
        <f aca="false">+H33381</f>
        <v>38930</v>
      </c>
      <c r="C33614" s="125" t="e">
        <f aca="false">VLOOKUP($B33614,out1job,2)</f>
        <v>#N/A</v>
      </c>
      <c r="D33614" s="125" t="e">
        <f aca="false">VLOOKUP($B33614,out2job,2)</f>
        <v>#N/A</v>
      </c>
      <c r="E33614" s="125" t="e">
        <f aca="false">VLOOKUP($B33614,out3job,2)</f>
        <v>#N/A</v>
      </c>
      <c r="F33614" s="125" t="e">
        <f aca="false">VLOOKUP($B33614,out4job,2)</f>
        <v>#N/A</v>
      </c>
      <c r="G33614" s="125" t="e">
        <f aca="false">VLOOKUP($B33614,out5job,2)</f>
        <v>#N/A</v>
      </c>
      <c r="H33614" s="116"/>
      <c r="I33614" s="142" t="n">
        <f aca="false">+I33613+1</f>
        <v>46283</v>
      </c>
      <c r="J33614" s="129" t="e">
        <f aca="false">VLOOKUP(I33614,$B$33563:$B$33777,1,FALSE())</f>
        <v>#N/A</v>
      </c>
      <c r="K33614" s="125" t="e">
        <f aca="false">VLOOKUP($I33614,$B$33563:$G$33777,2)</f>
        <v>#N/A</v>
      </c>
      <c r="L33614" s="125" t="e">
        <f aca="false">VLOOKUP($I33614,$B$33563:$G$33777,3)</f>
        <v>#N/A</v>
      </c>
      <c r="M33614" s="125" t="e">
        <f aca="false">VLOOKUP($I33614,$B$33563:$G$33777,4)</f>
        <v>#N/A</v>
      </c>
      <c r="N33614" s="125" t="e">
        <f aca="false">VLOOKUP($I33614,$B$33563:$G$33777,5)</f>
        <v>#N/A</v>
      </c>
      <c r="O33614" s="125" t="e">
        <f aca="false">VLOOKUP($I33614,$B$33563:$G$33777,6)</f>
        <v>#N/A</v>
      </c>
      <c r="P33614" s="116"/>
      <c r="Q33614" s="116"/>
      <c r="R33614" s="116"/>
      <c r="S33614" s="116"/>
      <c r="T33614" s="125" t="e">
        <f aca="false">VLOOKUP(K33614,out1code,2,FALSE())</f>
        <v>#N/A</v>
      </c>
      <c r="U33614" s="125" t="e">
        <f aca="false">VLOOKUP(L33614,out2code,2,FALSE())</f>
        <v>#N/A</v>
      </c>
      <c r="V33614" s="125" t="e">
        <f aca="false">VLOOKUP(M33614,out3code,2,FALSE())</f>
        <v>#N/A</v>
      </c>
      <c r="W33614" s="125" t="e">
        <f aca="false">VLOOKUP(N33614,out4code,2,FALSE())</f>
        <v>#N/A</v>
      </c>
      <c r="X33614" s="125" t="e">
        <f aca="false">VLOOKUP(O33614,out5code,2,FALSE())</f>
        <v>#N/A</v>
      </c>
      <c r="Y33614" s="116"/>
      <c r="Z33614" s="116"/>
      <c r="AA33614" s="116"/>
      <c r="AB33614" s="116"/>
      <c r="AC33614" s="116"/>
      <c r="AD33614" s="116"/>
      <c r="AE33614" s="116"/>
      <c r="AF33614" s="116"/>
      <c r="AG33614" s="116"/>
      <c r="AH33614" s="116"/>
      <c r="AI33614" s="116"/>
      <c r="AJ33614" s="116"/>
      <c r="AK33614" s="116"/>
      <c r="AL33614" s="116"/>
      <c r="AM33614" s="116"/>
      <c r="AN33614" s="116"/>
      <c r="AO33614" s="116"/>
      <c r="AP33614" s="116"/>
      <c r="AQ33614" s="116"/>
      <c r="AR33614" s="116"/>
      <c r="AS33614" s="116"/>
      <c r="AT33614" s="116"/>
      <c r="AU33614" s="116"/>
      <c r="AV33614" s="116"/>
      <c r="AW33614" s="116"/>
      <c r="AX33614" s="116"/>
      <c r="AY33614" s="116"/>
      <c r="AZ33614" s="116"/>
      <c r="BA33614" s="116"/>
      <c r="BB33614" s="116"/>
      <c r="BC33614" s="116"/>
      <c r="BD33614" s="116"/>
      <c r="BE33614" s="116"/>
      <c r="BF33614" s="116"/>
      <c r="BG33614" s="116"/>
      <c r="BH33614" s="116"/>
    </row>
    <row r="33615" customFormat="false" ht="12.75" hidden="false" customHeight="false" outlineLevel="0" collapsed="false">
      <c r="A33615" s="116"/>
      <c r="B33615" s="141" t="n">
        <f aca="false">+H33382</f>
        <v>38931</v>
      </c>
      <c r="C33615" s="125" t="e">
        <f aca="false">VLOOKUP($B33615,out1job,2)</f>
        <v>#N/A</v>
      </c>
      <c r="D33615" s="125" t="e">
        <f aca="false">VLOOKUP($B33615,out2job,2)</f>
        <v>#N/A</v>
      </c>
      <c r="E33615" s="125" t="e">
        <f aca="false">VLOOKUP($B33615,out3job,2)</f>
        <v>#N/A</v>
      </c>
      <c r="F33615" s="125" t="e">
        <f aca="false">VLOOKUP($B33615,out4job,2)</f>
        <v>#N/A</v>
      </c>
      <c r="G33615" s="125" t="e">
        <f aca="false">VLOOKUP($B33615,out5job,2)</f>
        <v>#N/A</v>
      </c>
      <c r="H33615" s="116"/>
      <c r="I33615" s="142" t="n">
        <f aca="false">+I33614+1</f>
        <v>46284</v>
      </c>
      <c r="J33615" s="129" t="e">
        <f aca="false">VLOOKUP(I33615,$B$33563:$B$33777,1,FALSE())</f>
        <v>#N/A</v>
      </c>
      <c r="K33615" s="125" t="e">
        <f aca="false">VLOOKUP($I33615,$B$33563:$G$33777,2)</f>
        <v>#N/A</v>
      </c>
      <c r="L33615" s="125" t="e">
        <f aca="false">VLOOKUP($I33615,$B$33563:$G$33777,3)</f>
        <v>#N/A</v>
      </c>
      <c r="M33615" s="125" t="e">
        <f aca="false">VLOOKUP($I33615,$B$33563:$G$33777,4)</f>
        <v>#N/A</v>
      </c>
      <c r="N33615" s="125" t="e">
        <f aca="false">VLOOKUP($I33615,$B$33563:$G$33777,5)</f>
        <v>#N/A</v>
      </c>
      <c r="O33615" s="125" t="e">
        <f aca="false">VLOOKUP($I33615,$B$33563:$G$33777,6)</f>
        <v>#N/A</v>
      </c>
      <c r="P33615" s="116"/>
      <c r="Q33615" s="116"/>
      <c r="R33615" s="116"/>
      <c r="S33615" s="116"/>
      <c r="T33615" s="125" t="e">
        <f aca="false">VLOOKUP(K33615,out1code,2,FALSE())</f>
        <v>#N/A</v>
      </c>
      <c r="U33615" s="125" t="e">
        <f aca="false">VLOOKUP(L33615,out2code,2,FALSE())</f>
        <v>#N/A</v>
      </c>
      <c r="V33615" s="125" t="e">
        <f aca="false">VLOOKUP(M33615,out3code,2,FALSE())</f>
        <v>#N/A</v>
      </c>
      <c r="W33615" s="125" t="e">
        <f aca="false">VLOOKUP(N33615,out4code,2,FALSE())</f>
        <v>#N/A</v>
      </c>
      <c r="X33615" s="125" t="e">
        <f aca="false">VLOOKUP(O33615,out5code,2,FALSE())</f>
        <v>#N/A</v>
      </c>
      <c r="Y33615" s="116"/>
      <c r="Z33615" s="116"/>
      <c r="AA33615" s="116"/>
      <c r="AB33615" s="116"/>
      <c r="AC33615" s="116"/>
      <c r="AD33615" s="116"/>
      <c r="AE33615" s="116"/>
      <c r="AF33615" s="116"/>
      <c r="AG33615" s="116"/>
      <c r="AH33615" s="116"/>
      <c r="AI33615" s="116"/>
      <c r="AJ33615" s="116"/>
      <c r="AK33615" s="116"/>
      <c r="AL33615" s="116"/>
      <c r="AM33615" s="116"/>
      <c r="AN33615" s="116"/>
      <c r="AO33615" s="116"/>
      <c r="AP33615" s="116"/>
      <c r="AQ33615" s="116"/>
      <c r="AR33615" s="116"/>
      <c r="AS33615" s="116"/>
      <c r="AT33615" s="116"/>
      <c r="AU33615" s="116"/>
      <c r="AV33615" s="116"/>
      <c r="AW33615" s="116"/>
      <c r="AX33615" s="116"/>
      <c r="AY33615" s="116"/>
      <c r="AZ33615" s="116"/>
      <c r="BA33615" s="116"/>
      <c r="BB33615" s="116"/>
      <c r="BC33615" s="116"/>
      <c r="BD33615" s="116"/>
      <c r="BE33615" s="116"/>
      <c r="BF33615" s="116"/>
      <c r="BG33615" s="116"/>
      <c r="BH33615" s="116"/>
    </row>
    <row r="33616" customFormat="false" ht="12.75" hidden="false" customHeight="false" outlineLevel="0" collapsed="false">
      <c r="A33616" s="116"/>
      <c r="B33616" s="141" t="n">
        <f aca="false">+H33383</f>
        <v>38932</v>
      </c>
      <c r="C33616" s="125" t="e">
        <f aca="false">VLOOKUP($B33616,out1job,2)</f>
        <v>#N/A</v>
      </c>
      <c r="D33616" s="125" t="e">
        <f aca="false">VLOOKUP($B33616,out2job,2)</f>
        <v>#N/A</v>
      </c>
      <c r="E33616" s="125" t="e">
        <f aca="false">VLOOKUP($B33616,out3job,2)</f>
        <v>#N/A</v>
      </c>
      <c r="F33616" s="125" t="e">
        <f aca="false">VLOOKUP($B33616,out4job,2)</f>
        <v>#N/A</v>
      </c>
      <c r="G33616" s="125" t="e">
        <f aca="false">VLOOKUP($B33616,out5job,2)</f>
        <v>#N/A</v>
      </c>
      <c r="H33616" s="116"/>
      <c r="I33616" s="142" t="n">
        <f aca="false">+I33615+1</f>
        <v>46285</v>
      </c>
      <c r="J33616" s="129" t="e">
        <f aca="false">VLOOKUP(I33616,$B$33563:$B$33777,1,FALSE())</f>
        <v>#N/A</v>
      </c>
      <c r="K33616" s="125" t="e">
        <f aca="false">VLOOKUP($I33616,$B$33563:$G$33777,2)</f>
        <v>#N/A</v>
      </c>
      <c r="L33616" s="125" t="e">
        <f aca="false">VLOOKUP($I33616,$B$33563:$G$33777,3)</f>
        <v>#N/A</v>
      </c>
      <c r="M33616" s="125" t="e">
        <f aca="false">VLOOKUP($I33616,$B$33563:$G$33777,4)</f>
        <v>#N/A</v>
      </c>
      <c r="N33616" s="125" t="e">
        <f aca="false">VLOOKUP($I33616,$B$33563:$G$33777,5)</f>
        <v>#N/A</v>
      </c>
      <c r="O33616" s="125" t="e">
        <f aca="false">VLOOKUP($I33616,$B$33563:$G$33777,6)</f>
        <v>#N/A</v>
      </c>
      <c r="P33616" s="116"/>
      <c r="Q33616" s="116"/>
      <c r="R33616" s="116"/>
      <c r="S33616" s="116"/>
      <c r="T33616" s="125" t="e">
        <f aca="false">VLOOKUP(K33616,out1code,2,FALSE())</f>
        <v>#N/A</v>
      </c>
      <c r="U33616" s="125" t="e">
        <f aca="false">VLOOKUP(L33616,out2code,2,FALSE())</f>
        <v>#N/A</v>
      </c>
      <c r="V33616" s="125" t="e">
        <f aca="false">VLOOKUP(M33616,out3code,2,FALSE())</f>
        <v>#N/A</v>
      </c>
      <c r="W33616" s="125" t="e">
        <f aca="false">VLOOKUP(N33616,out4code,2,FALSE())</f>
        <v>#N/A</v>
      </c>
      <c r="X33616" s="125" t="e">
        <f aca="false">VLOOKUP(O33616,out5code,2,FALSE())</f>
        <v>#N/A</v>
      </c>
      <c r="Y33616" s="116"/>
      <c r="Z33616" s="116"/>
      <c r="AA33616" s="116"/>
      <c r="AB33616" s="116"/>
      <c r="AC33616" s="116"/>
      <c r="AD33616" s="116"/>
      <c r="AE33616" s="116"/>
      <c r="AF33616" s="116"/>
      <c r="AG33616" s="116"/>
      <c r="AH33616" s="116"/>
      <c r="AI33616" s="116"/>
      <c r="AJ33616" s="116"/>
      <c r="AK33616" s="116"/>
      <c r="AL33616" s="116"/>
      <c r="AM33616" s="116"/>
      <c r="AN33616" s="116"/>
      <c r="AO33616" s="116"/>
      <c r="AP33616" s="116"/>
      <c r="AQ33616" s="116"/>
      <c r="AR33616" s="116"/>
      <c r="AS33616" s="116"/>
      <c r="AT33616" s="116"/>
      <c r="AU33616" s="116"/>
      <c r="AV33616" s="116"/>
      <c r="AW33616" s="116"/>
      <c r="AX33616" s="116"/>
      <c r="AY33616" s="116"/>
      <c r="AZ33616" s="116"/>
      <c r="BA33616" s="116"/>
      <c r="BB33616" s="116"/>
      <c r="BC33616" s="116"/>
      <c r="BD33616" s="116"/>
      <c r="BE33616" s="116"/>
      <c r="BF33616" s="116"/>
      <c r="BG33616" s="116"/>
      <c r="BH33616" s="116"/>
    </row>
    <row r="33617" customFormat="false" ht="12.75" hidden="false" customHeight="false" outlineLevel="0" collapsed="false">
      <c r="A33617" s="116"/>
      <c r="B33617" s="141" t="n">
        <f aca="false">+H33384</f>
        <v>38933</v>
      </c>
      <c r="C33617" s="125" t="e">
        <f aca="false">VLOOKUP($B33617,out1job,2)</f>
        <v>#N/A</v>
      </c>
      <c r="D33617" s="125" t="e">
        <f aca="false">VLOOKUP($B33617,out2job,2)</f>
        <v>#N/A</v>
      </c>
      <c r="E33617" s="125" t="e">
        <f aca="false">VLOOKUP($B33617,out3job,2)</f>
        <v>#N/A</v>
      </c>
      <c r="F33617" s="125" t="e">
        <f aca="false">VLOOKUP($B33617,out4job,2)</f>
        <v>#N/A</v>
      </c>
      <c r="G33617" s="125" t="e">
        <f aca="false">VLOOKUP($B33617,out5job,2)</f>
        <v>#N/A</v>
      </c>
      <c r="H33617" s="116"/>
      <c r="I33617" s="142" t="n">
        <f aca="false">+I33616+1</f>
        <v>46286</v>
      </c>
      <c r="J33617" s="129" t="e">
        <f aca="false">VLOOKUP(I33617,$B$33563:$B$33777,1,FALSE())</f>
        <v>#N/A</v>
      </c>
      <c r="K33617" s="125" t="e">
        <f aca="false">VLOOKUP($I33617,$B$33563:$G$33777,2)</f>
        <v>#N/A</v>
      </c>
      <c r="L33617" s="125" t="e">
        <f aca="false">VLOOKUP($I33617,$B$33563:$G$33777,3)</f>
        <v>#N/A</v>
      </c>
      <c r="M33617" s="125" t="e">
        <f aca="false">VLOOKUP($I33617,$B$33563:$G$33777,4)</f>
        <v>#N/A</v>
      </c>
      <c r="N33617" s="125" t="e">
        <f aca="false">VLOOKUP($I33617,$B$33563:$G$33777,5)</f>
        <v>#N/A</v>
      </c>
      <c r="O33617" s="125" t="e">
        <f aca="false">VLOOKUP($I33617,$B$33563:$G$33777,6)</f>
        <v>#N/A</v>
      </c>
      <c r="P33617" s="116"/>
      <c r="Q33617" s="116"/>
      <c r="R33617" s="116"/>
      <c r="S33617" s="116"/>
      <c r="T33617" s="125" t="e">
        <f aca="false">VLOOKUP(K33617,out1code,2,FALSE())</f>
        <v>#N/A</v>
      </c>
      <c r="U33617" s="125" t="e">
        <f aca="false">VLOOKUP(L33617,out2code,2,FALSE())</f>
        <v>#N/A</v>
      </c>
      <c r="V33617" s="125" t="e">
        <f aca="false">VLOOKUP(M33617,out3code,2,FALSE())</f>
        <v>#N/A</v>
      </c>
      <c r="W33617" s="125" t="e">
        <f aca="false">VLOOKUP(N33617,out4code,2,FALSE())</f>
        <v>#N/A</v>
      </c>
      <c r="X33617" s="125" t="e">
        <f aca="false">VLOOKUP(O33617,out5code,2,FALSE())</f>
        <v>#N/A</v>
      </c>
      <c r="Y33617" s="116"/>
      <c r="Z33617" s="116"/>
      <c r="AA33617" s="116"/>
      <c r="AB33617" s="116"/>
      <c r="AC33617" s="116"/>
      <c r="AD33617" s="116"/>
      <c r="AE33617" s="116"/>
      <c r="AF33617" s="116"/>
      <c r="AG33617" s="116"/>
      <c r="AH33617" s="116"/>
      <c r="AI33617" s="116"/>
      <c r="AJ33617" s="116"/>
      <c r="AK33617" s="116"/>
      <c r="AL33617" s="116"/>
      <c r="AM33617" s="116"/>
      <c r="AN33617" s="116"/>
      <c r="AO33617" s="116"/>
      <c r="AP33617" s="116"/>
      <c r="AQ33617" s="116"/>
      <c r="AR33617" s="116"/>
      <c r="AS33617" s="116"/>
      <c r="AT33617" s="116"/>
      <c r="AU33617" s="116"/>
      <c r="AV33617" s="116"/>
      <c r="AW33617" s="116"/>
      <c r="AX33617" s="116"/>
      <c r="AY33617" s="116"/>
      <c r="AZ33617" s="116"/>
      <c r="BA33617" s="116"/>
      <c r="BB33617" s="116"/>
      <c r="BC33617" s="116"/>
      <c r="BD33617" s="116"/>
      <c r="BE33617" s="116"/>
      <c r="BF33617" s="116"/>
      <c r="BG33617" s="116"/>
      <c r="BH33617" s="116"/>
    </row>
    <row r="33618" customFormat="false" ht="12.75" hidden="false" customHeight="false" outlineLevel="0" collapsed="false">
      <c r="A33618" s="116"/>
      <c r="B33618" s="141" t="n">
        <f aca="false">+H33385</f>
        <v>38936</v>
      </c>
      <c r="C33618" s="125" t="e">
        <f aca="false">VLOOKUP($B33618,out1job,2)</f>
        <v>#N/A</v>
      </c>
      <c r="D33618" s="125" t="e">
        <f aca="false">VLOOKUP($B33618,out2job,2)</f>
        <v>#N/A</v>
      </c>
      <c r="E33618" s="125" t="e">
        <f aca="false">VLOOKUP($B33618,out3job,2)</f>
        <v>#N/A</v>
      </c>
      <c r="F33618" s="125" t="e">
        <f aca="false">VLOOKUP($B33618,out4job,2)</f>
        <v>#N/A</v>
      </c>
      <c r="G33618" s="125" t="e">
        <f aca="false">VLOOKUP($B33618,out5job,2)</f>
        <v>#N/A</v>
      </c>
      <c r="H33618" s="116"/>
      <c r="I33618" s="142" t="n">
        <f aca="false">+I33617+1</f>
        <v>46287</v>
      </c>
      <c r="J33618" s="129" t="e">
        <f aca="false">VLOOKUP(I33618,$B$33563:$B$33777,1,FALSE())</f>
        <v>#N/A</v>
      </c>
      <c r="K33618" s="125" t="e">
        <f aca="false">VLOOKUP($I33618,$B$33563:$G$33777,2)</f>
        <v>#N/A</v>
      </c>
      <c r="L33618" s="125" t="e">
        <f aca="false">VLOOKUP($I33618,$B$33563:$G$33777,3)</f>
        <v>#N/A</v>
      </c>
      <c r="M33618" s="125" t="e">
        <f aca="false">VLOOKUP($I33618,$B$33563:$G$33777,4)</f>
        <v>#N/A</v>
      </c>
      <c r="N33618" s="125" t="e">
        <f aca="false">VLOOKUP($I33618,$B$33563:$G$33777,5)</f>
        <v>#N/A</v>
      </c>
      <c r="O33618" s="125" t="e">
        <f aca="false">VLOOKUP($I33618,$B$33563:$G$33777,6)</f>
        <v>#N/A</v>
      </c>
      <c r="P33618" s="116"/>
      <c r="Q33618" s="116"/>
      <c r="R33618" s="116"/>
      <c r="S33618" s="116"/>
      <c r="T33618" s="125" t="e">
        <f aca="false">VLOOKUP(K33618,out1code,2,FALSE())</f>
        <v>#N/A</v>
      </c>
      <c r="U33618" s="125" t="e">
        <f aca="false">VLOOKUP(L33618,out2code,2,FALSE())</f>
        <v>#N/A</v>
      </c>
      <c r="V33618" s="125" t="e">
        <f aca="false">VLOOKUP(M33618,out3code,2,FALSE())</f>
        <v>#N/A</v>
      </c>
      <c r="W33618" s="125" t="e">
        <f aca="false">VLOOKUP(N33618,out4code,2,FALSE())</f>
        <v>#N/A</v>
      </c>
      <c r="X33618" s="125" t="e">
        <f aca="false">VLOOKUP(O33618,out5code,2,FALSE())</f>
        <v>#N/A</v>
      </c>
      <c r="Y33618" s="116"/>
      <c r="Z33618" s="116"/>
      <c r="AA33618" s="116"/>
      <c r="AB33618" s="116"/>
      <c r="AC33618" s="116"/>
      <c r="AD33618" s="116"/>
      <c r="AE33618" s="116"/>
      <c r="AF33618" s="116"/>
      <c r="AG33618" s="116"/>
      <c r="AH33618" s="116"/>
      <c r="AI33618" s="116"/>
      <c r="AJ33618" s="116"/>
      <c r="AK33618" s="116"/>
      <c r="AL33618" s="116"/>
      <c r="AM33618" s="116"/>
      <c r="AN33618" s="116"/>
      <c r="AO33618" s="116"/>
      <c r="AP33618" s="116"/>
      <c r="AQ33618" s="116"/>
      <c r="AR33618" s="116"/>
      <c r="AS33618" s="116"/>
      <c r="AT33618" s="116"/>
      <c r="AU33618" s="116"/>
      <c r="AV33618" s="116"/>
      <c r="AW33618" s="116"/>
      <c r="AX33618" s="116"/>
      <c r="AY33618" s="116"/>
      <c r="AZ33618" s="116"/>
      <c r="BA33618" s="116"/>
      <c r="BB33618" s="116"/>
      <c r="BC33618" s="116"/>
      <c r="BD33618" s="116"/>
      <c r="BE33618" s="116"/>
      <c r="BF33618" s="116"/>
      <c r="BG33618" s="116"/>
      <c r="BH33618" s="116"/>
    </row>
    <row r="33619" customFormat="false" ht="12.75" hidden="false" customHeight="false" outlineLevel="0" collapsed="false">
      <c r="A33619" s="116"/>
      <c r="B33619" s="141" t="n">
        <f aca="false">+H33386</f>
        <v>38937</v>
      </c>
      <c r="C33619" s="125" t="e">
        <f aca="false">VLOOKUP($B33619,out1job,2)</f>
        <v>#N/A</v>
      </c>
      <c r="D33619" s="125" t="e">
        <f aca="false">VLOOKUP($B33619,out2job,2)</f>
        <v>#N/A</v>
      </c>
      <c r="E33619" s="125" t="e">
        <f aca="false">VLOOKUP($B33619,out3job,2)</f>
        <v>#N/A</v>
      </c>
      <c r="F33619" s="125" t="e">
        <f aca="false">VLOOKUP($B33619,out4job,2)</f>
        <v>#N/A</v>
      </c>
      <c r="G33619" s="125" t="e">
        <f aca="false">VLOOKUP($B33619,out5job,2)</f>
        <v>#N/A</v>
      </c>
      <c r="H33619" s="116"/>
      <c r="I33619" s="142" t="n">
        <f aca="false">+I33618+1</f>
        <v>46288</v>
      </c>
      <c r="J33619" s="129" t="e">
        <f aca="false">VLOOKUP(I33619,$B$33563:$B$33777,1,FALSE())</f>
        <v>#N/A</v>
      </c>
      <c r="K33619" s="125" t="e">
        <f aca="false">VLOOKUP($I33619,$B$33563:$G$33777,2)</f>
        <v>#N/A</v>
      </c>
      <c r="L33619" s="125" t="e">
        <f aca="false">VLOOKUP($I33619,$B$33563:$G$33777,3)</f>
        <v>#N/A</v>
      </c>
      <c r="M33619" s="125" t="e">
        <f aca="false">VLOOKUP($I33619,$B$33563:$G$33777,4)</f>
        <v>#N/A</v>
      </c>
      <c r="N33619" s="125" t="e">
        <f aca="false">VLOOKUP($I33619,$B$33563:$G$33777,5)</f>
        <v>#N/A</v>
      </c>
      <c r="O33619" s="125" t="e">
        <f aca="false">VLOOKUP($I33619,$B$33563:$G$33777,6)</f>
        <v>#N/A</v>
      </c>
      <c r="P33619" s="116"/>
      <c r="Q33619" s="116"/>
      <c r="R33619" s="116"/>
      <c r="S33619" s="116"/>
      <c r="T33619" s="125" t="e">
        <f aca="false">VLOOKUP(K33619,out1code,2,FALSE())</f>
        <v>#N/A</v>
      </c>
      <c r="U33619" s="125" t="e">
        <f aca="false">VLOOKUP(L33619,out2code,2,FALSE())</f>
        <v>#N/A</v>
      </c>
      <c r="V33619" s="125" t="e">
        <f aca="false">VLOOKUP(M33619,out3code,2,FALSE())</f>
        <v>#N/A</v>
      </c>
      <c r="W33619" s="125" t="e">
        <f aca="false">VLOOKUP(N33619,out4code,2,FALSE())</f>
        <v>#N/A</v>
      </c>
      <c r="X33619" s="125" t="e">
        <f aca="false">VLOOKUP(O33619,out5code,2,FALSE())</f>
        <v>#N/A</v>
      </c>
      <c r="Y33619" s="116"/>
      <c r="Z33619" s="116"/>
      <c r="AA33619" s="116"/>
      <c r="AB33619" s="116"/>
      <c r="AC33619" s="116"/>
      <c r="AD33619" s="116"/>
      <c r="AE33619" s="116"/>
      <c r="AF33619" s="116"/>
      <c r="AG33619" s="116"/>
      <c r="AH33619" s="116"/>
      <c r="AI33619" s="116"/>
      <c r="AJ33619" s="116"/>
      <c r="AK33619" s="116"/>
      <c r="AL33619" s="116"/>
      <c r="AM33619" s="116"/>
      <c r="AN33619" s="116"/>
      <c r="AO33619" s="116"/>
      <c r="AP33619" s="116"/>
      <c r="AQ33619" s="116"/>
      <c r="AR33619" s="116"/>
      <c r="AS33619" s="116"/>
      <c r="AT33619" s="116"/>
      <c r="AU33619" s="116"/>
      <c r="AV33619" s="116"/>
      <c r="AW33619" s="116"/>
      <c r="AX33619" s="116"/>
      <c r="AY33619" s="116"/>
      <c r="AZ33619" s="116"/>
      <c r="BA33619" s="116"/>
      <c r="BB33619" s="116"/>
      <c r="BC33619" s="116"/>
      <c r="BD33619" s="116"/>
      <c r="BE33619" s="116"/>
      <c r="BF33619" s="116"/>
      <c r="BG33619" s="116"/>
      <c r="BH33619" s="116"/>
    </row>
    <row r="33620" customFormat="false" ht="12.75" hidden="false" customHeight="false" outlineLevel="0" collapsed="false">
      <c r="A33620" s="116"/>
      <c r="B33620" s="141" t="n">
        <f aca="false">+H33387</f>
        <v>38938</v>
      </c>
      <c r="C33620" s="125" t="e">
        <f aca="false">VLOOKUP($B33620,out1job,2)</f>
        <v>#N/A</v>
      </c>
      <c r="D33620" s="125" t="e">
        <f aca="false">VLOOKUP($B33620,out2job,2)</f>
        <v>#N/A</v>
      </c>
      <c r="E33620" s="125" t="e">
        <f aca="false">VLOOKUP($B33620,out3job,2)</f>
        <v>#N/A</v>
      </c>
      <c r="F33620" s="125" t="e">
        <f aca="false">VLOOKUP($B33620,out4job,2)</f>
        <v>#N/A</v>
      </c>
      <c r="G33620" s="125" t="e">
        <f aca="false">VLOOKUP($B33620,out5job,2)</f>
        <v>#N/A</v>
      </c>
      <c r="H33620" s="116"/>
      <c r="I33620" s="142" t="n">
        <f aca="false">+I33619+1</f>
        <v>46289</v>
      </c>
      <c r="J33620" s="129" t="e">
        <f aca="false">VLOOKUP(I33620,$B$33563:$B$33777,1,FALSE())</f>
        <v>#N/A</v>
      </c>
      <c r="K33620" s="125" t="e">
        <f aca="false">VLOOKUP($I33620,$B$33563:$G$33777,2)</f>
        <v>#N/A</v>
      </c>
      <c r="L33620" s="125" t="e">
        <f aca="false">VLOOKUP($I33620,$B$33563:$G$33777,3)</f>
        <v>#N/A</v>
      </c>
      <c r="M33620" s="125" t="e">
        <f aca="false">VLOOKUP($I33620,$B$33563:$G$33777,4)</f>
        <v>#N/A</v>
      </c>
      <c r="N33620" s="125" t="e">
        <f aca="false">VLOOKUP($I33620,$B$33563:$G$33777,5)</f>
        <v>#N/A</v>
      </c>
      <c r="O33620" s="125" t="e">
        <f aca="false">VLOOKUP($I33620,$B$33563:$G$33777,6)</f>
        <v>#N/A</v>
      </c>
      <c r="P33620" s="116"/>
      <c r="Q33620" s="116"/>
      <c r="R33620" s="116"/>
      <c r="S33620" s="116"/>
      <c r="T33620" s="125" t="e">
        <f aca="false">VLOOKUP(K33620,out1code,2,FALSE())</f>
        <v>#N/A</v>
      </c>
      <c r="U33620" s="125" t="e">
        <f aca="false">VLOOKUP(L33620,out2code,2,FALSE())</f>
        <v>#N/A</v>
      </c>
      <c r="V33620" s="125" t="e">
        <f aca="false">VLOOKUP(M33620,out3code,2,FALSE())</f>
        <v>#N/A</v>
      </c>
      <c r="W33620" s="125" t="e">
        <f aca="false">VLOOKUP(N33620,out4code,2,FALSE())</f>
        <v>#N/A</v>
      </c>
      <c r="X33620" s="125" t="e">
        <f aca="false">VLOOKUP(O33620,out5code,2,FALSE())</f>
        <v>#N/A</v>
      </c>
      <c r="Y33620" s="116"/>
      <c r="Z33620" s="116"/>
      <c r="AA33620" s="116"/>
      <c r="AB33620" s="116"/>
      <c r="AC33620" s="116"/>
      <c r="AD33620" s="116"/>
      <c r="AE33620" s="116"/>
      <c r="AF33620" s="116"/>
      <c r="AG33620" s="116"/>
      <c r="AH33620" s="116"/>
      <c r="AI33620" s="116"/>
      <c r="AJ33620" s="116"/>
      <c r="AK33620" s="116"/>
      <c r="AL33620" s="116"/>
      <c r="AM33620" s="116"/>
      <c r="AN33620" s="116"/>
      <c r="AO33620" s="116"/>
      <c r="AP33620" s="116"/>
      <c r="AQ33620" s="116"/>
      <c r="AR33620" s="116"/>
      <c r="AS33620" s="116"/>
      <c r="AT33620" s="116"/>
      <c r="AU33620" s="116"/>
      <c r="AV33620" s="116"/>
      <c r="AW33620" s="116"/>
      <c r="AX33620" s="116"/>
      <c r="AY33620" s="116"/>
      <c r="AZ33620" s="116"/>
      <c r="BA33620" s="116"/>
      <c r="BB33620" s="116"/>
      <c r="BC33620" s="116"/>
      <c r="BD33620" s="116"/>
      <c r="BE33620" s="116"/>
      <c r="BF33620" s="116"/>
      <c r="BG33620" s="116"/>
      <c r="BH33620" s="116"/>
    </row>
    <row r="33621" customFormat="false" ht="12.75" hidden="false" customHeight="false" outlineLevel="0" collapsed="false">
      <c r="A33621" s="116"/>
      <c r="B33621" s="141" t="n">
        <f aca="false">+H33388</f>
        <v>38939</v>
      </c>
      <c r="C33621" s="125" t="e">
        <f aca="false">VLOOKUP($B33621,out1job,2)</f>
        <v>#N/A</v>
      </c>
      <c r="D33621" s="125" t="e">
        <f aca="false">VLOOKUP($B33621,out2job,2)</f>
        <v>#N/A</v>
      </c>
      <c r="E33621" s="125" t="e">
        <f aca="false">VLOOKUP($B33621,out3job,2)</f>
        <v>#N/A</v>
      </c>
      <c r="F33621" s="125" t="e">
        <f aca="false">VLOOKUP($B33621,out4job,2)</f>
        <v>#N/A</v>
      </c>
      <c r="G33621" s="125" t="e">
        <f aca="false">VLOOKUP($B33621,out5job,2)</f>
        <v>#N/A</v>
      </c>
      <c r="H33621" s="116"/>
      <c r="I33621" s="142" t="n">
        <f aca="false">+I33620+1</f>
        <v>46290</v>
      </c>
      <c r="J33621" s="129" t="e">
        <f aca="false">VLOOKUP(I33621,$B$33563:$B$33777,1,FALSE())</f>
        <v>#N/A</v>
      </c>
      <c r="K33621" s="125" t="e">
        <f aca="false">VLOOKUP($I33621,$B$33563:$G$33777,2)</f>
        <v>#N/A</v>
      </c>
      <c r="L33621" s="125" t="e">
        <f aca="false">VLOOKUP($I33621,$B$33563:$G$33777,3)</f>
        <v>#N/A</v>
      </c>
      <c r="M33621" s="125" t="e">
        <f aca="false">VLOOKUP($I33621,$B$33563:$G$33777,4)</f>
        <v>#N/A</v>
      </c>
      <c r="N33621" s="125" t="e">
        <f aca="false">VLOOKUP($I33621,$B$33563:$G$33777,5)</f>
        <v>#N/A</v>
      </c>
      <c r="O33621" s="125" t="e">
        <f aca="false">VLOOKUP($I33621,$B$33563:$G$33777,6)</f>
        <v>#N/A</v>
      </c>
      <c r="P33621" s="116"/>
      <c r="Q33621" s="116"/>
      <c r="R33621" s="116"/>
      <c r="S33621" s="116"/>
      <c r="T33621" s="125" t="e">
        <f aca="false">VLOOKUP(K33621,out1code,2,FALSE())</f>
        <v>#N/A</v>
      </c>
      <c r="U33621" s="125" t="e">
        <f aca="false">VLOOKUP(L33621,out2code,2,FALSE())</f>
        <v>#N/A</v>
      </c>
      <c r="V33621" s="125" t="e">
        <f aca="false">VLOOKUP(M33621,out3code,2,FALSE())</f>
        <v>#N/A</v>
      </c>
      <c r="W33621" s="125" t="e">
        <f aca="false">VLOOKUP(N33621,out4code,2,FALSE())</f>
        <v>#N/A</v>
      </c>
      <c r="X33621" s="125" t="e">
        <f aca="false">VLOOKUP(O33621,out5code,2,FALSE())</f>
        <v>#N/A</v>
      </c>
      <c r="Y33621" s="116"/>
      <c r="Z33621" s="116"/>
      <c r="AA33621" s="116"/>
      <c r="AB33621" s="116"/>
      <c r="AC33621" s="116"/>
      <c r="AD33621" s="116"/>
      <c r="AE33621" s="116"/>
      <c r="AF33621" s="116"/>
      <c r="AG33621" s="116"/>
      <c r="AH33621" s="116"/>
      <c r="AI33621" s="116"/>
      <c r="AJ33621" s="116"/>
      <c r="AK33621" s="116"/>
      <c r="AL33621" s="116"/>
      <c r="AM33621" s="116"/>
      <c r="AN33621" s="116"/>
      <c r="AO33621" s="116"/>
      <c r="AP33621" s="116"/>
      <c r="AQ33621" s="116"/>
      <c r="AR33621" s="116"/>
      <c r="AS33621" s="116"/>
      <c r="AT33621" s="116"/>
      <c r="AU33621" s="116"/>
      <c r="AV33621" s="116"/>
      <c r="AW33621" s="116"/>
      <c r="AX33621" s="116"/>
      <c r="AY33621" s="116"/>
      <c r="AZ33621" s="116"/>
      <c r="BA33621" s="116"/>
      <c r="BB33621" s="116"/>
      <c r="BC33621" s="116"/>
      <c r="BD33621" s="116"/>
      <c r="BE33621" s="116"/>
      <c r="BF33621" s="116"/>
      <c r="BG33621" s="116"/>
      <c r="BH33621" s="116"/>
    </row>
    <row r="33622" customFormat="false" ht="12.75" hidden="false" customHeight="false" outlineLevel="0" collapsed="false">
      <c r="A33622" s="116"/>
      <c r="B33622" s="141" t="n">
        <f aca="false">+H33389</f>
        <v>38940</v>
      </c>
      <c r="C33622" s="125" t="e">
        <f aca="false">VLOOKUP($B33622,out1job,2)</f>
        <v>#N/A</v>
      </c>
      <c r="D33622" s="125" t="e">
        <f aca="false">VLOOKUP($B33622,out2job,2)</f>
        <v>#N/A</v>
      </c>
      <c r="E33622" s="125" t="e">
        <f aca="false">VLOOKUP($B33622,out3job,2)</f>
        <v>#N/A</v>
      </c>
      <c r="F33622" s="125" t="e">
        <f aca="false">VLOOKUP($B33622,out4job,2)</f>
        <v>#N/A</v>
      </c>
      <c r="G33622" s="125" t="e">
        <f aca="false">VLOOKUP($B33622,out5job,2)</f>
        <v>#N/A</v>
      </c>
      <c r="H33622" s="116"/>
      <c r="I33622" s="142" t="n">
        <f aca="false">+I33621+1</f>
        <v>46291</v>
      </c>
      <c r="J33622" s="129" t="e">
        <f aca="false">VLOOKUP(I33622,$B$33563:$B$33777,1,FALSE())</f>
        <v>#N/A</v>
      </c>
      <c r="K33622" s="125" t="e">
        <f aca="false">VLOOKUP($I33622,$B$33563:$G$33777,2)</f>
        <v>#N/A</v>
      </c>
      <c r="L33622" s="125" t="e">
        <f aca="false">VLOOKUP($I33622,$B$33563:$G$33777,3)</f>
        <v>#N/A</v>
      </c>
      <c r="M33622" s="125" t="e">
        <f aca="false">VLOOKUP($I33622,$B$33563:$G$33777,4)</f>
        <v>#N/A</v>
      </c>
      <c r="N33622" s="125" t="e">
        <f aca="false">VLOOKUP($I33622,$B$33563:$G$33777,5)</f>
        <v>#N/A</v>
      </c>
      <c r="O33622" s="125" t="e">
        <f aca="false">VLOOKUP($I33622,$B$33563:$G$33777,6)</f>
        <v>#N/A</v>
      </c>
      <c r="P33622" s="116"/>
      <c r="Q33622" s="116"/>
      <c r="R33622" s="116"/>
      <c r="S33622" s="116"/>
      <c r="T33622" s="125" t="e">
        <f aca="false">VLOOKUP(K33622,out1code,2,FALSE())</f>
        <v>#N/A</v>
      </c>
      <c r="U33622" s="125" t="e">
        <f aca="false">VLOOKUP(L33622,out2code,2,FALSE())</f>
        <v>#N/A</v>
      </c>
      <c r="V33622" s="125" t="e">
        <f aca="false">VLOOKUP(M33622,out3code,2,FALSE())</f>
        <v>#N/A</v>
      </c>
      <c r="W33622" s="125" t="e">
        <f aca="false">VLOOKUP(N33622,out4code,2,FALSE())</f>
        <v>#N/A</v>
      </c>
      <c r="X33622" s="125" t="e">
        <f aca="false">VLOOKUP(O33622,out5code,2,FALSE())</f>
        <v>#N/A</v>
      </c>
      <c r="Y33622" s="116"/>
      <c r="Z33622" s="116"/>
      <c r="AA33622" s="116"/>
      <c r="AB33622" s="116"/>
      <c r="AC33622" s="116"/>
      <c r="AD33622" s="116"/>
      <c r="AE33622" s="116"/>
      <c r="AF33622" s="116"/>
      <c r="AG33622" s="116"/>
      <c r="AH33622" s="116"/>
      <c r="AI33622" s="116"/>
      <c r="AJ33622" s="116"/>
      <c r="AK33622" s="116"/>
      <c r="AL33622" s="116"/>
      <c r="AM33622" s="116"/>
      <c r="AN33622" s="116"/>
      <c r="AO33622" s="116"/>
      <c r="AP33622" s="116"/>
      <c r="AQ33622" s="116"/>
      <c r="AR33622" s="116"/>
      <c r="AS33622" s="116"/>
      <c r="AT33622" s="116"/>
      <c r="AU33622" s="116"/>
      <c r="AV33622" s="116"/>
      <c r="AW33622" s="116"/>
      <c r="AX33622" s="116"/>
      <c r="AY33622" s="116"/>
      <c r="AZ33622" s="116"/>
      <c r="BA33622" s="116"/>
      <c r="BB33622" s="116"/>
      <c r="BC33622" s="116"/>
      <c r="BD33622" s="116"/>
      <c r="BE33622" s="116"/>
      <c r="BF33622" s="116"/>
      <c r="BG33622" s="116"/>
      <c r="BH33622" s="116"/>
    </row>
    <row r="33623" customFormat="false" ht="12.75" hidden="false" customHeight="false" outlineLevel="0" collapsed="false">
      <c r="A33623" s="116"/>
      <c r="B33623" s="141" t="n">
        <f aca="false">+H33390</f>
        <v>38943</v>
      </c>
      <c r="C33623" s="125" t="e">
        <f aca="false">VLOOKUP($B33623,out1job,2)</f>
        <v>#N/A</v>
      </c>
      <c r="D33623" s="125" t="e">
        <f aca="false">VLOOKUP($B33623,out2job,2)</f>
        <v>#N/A</v>
      </c>
      <c r="E33623" s="125" t="e">
        <f aca="false">VLOOKUP($B33623,out3job,2)</f>
        <v>#N/A</v>
      </c>
      <c r="F33623" s="125" t="e">
        <f aca="false">VLOOKUP($B33623,out4job,2)</f>
        <v>#N/A</v>
      </c>
      <c r="G33623" s="125" t="e">
        <f aca="false">VLOOKUP($B33623,out5job,2)</f>
        <v>#N/A</v>
      </c>
      <c r="H33623" s="116"/>
      <c r="I33623" s="142" t="n">
        <f aca="false">+I33622+1</f>
        <v>46292</v>
      </c>
      <c r="J33623" s="129" t="e">
        <f aca="false">VLOOKUP(I33623,$B$33563:$B$33777,1,FALSE())</f>
        <v>#N/A</v>
      </c>
      <c r="K33623" s="125" t="e">
        <f aca="false">VLOOKUP($I33623,$B$33563:$G$33777,2)</f>
        <v>#N/A</v>
      </c>
      <c r="L33623" s="125" t="e">
        <f aca="false">VLOOKUP($I33623,$B$33563:$G$33777,3)</f>
        <v>#N/A</v>
      </c>
      <c r="M33623" s="125" t="e">
        <f aca="false">VLOOKUP($I33623,$B$33563:$G$33777,4)</f>
        <v>#N/A</v>
      </c>
      <c r="N33623" s="125" t="e">
        <f aca="false">VLOOKUP($I33623,$B$33563:$G$33777,5)</f>
        <v>#N/A</v>
      </c>
      <c r="O33623" s="125" t="e">
        <f aca="false">VLOOKUP($I33623,$B$33563:$G$33777,6)</f>
        <v>#N/A</v>
      </c>
      <c r="P33623" s="116"/>
      <c r="Q33623" s="116"/>
      <c r="R33623" s="116"/>
      <c r="S33623" s="116"/>
      <c r="T33623" s="125" t="e">
        <f aca="false">VLOOKUP(K33623,out1code,2,FALSE())</f>
        <v>#N/A</v>
      </c>
      <c r="U33623" s="125" t="e">
        <f aca="false">VLOOKUP(L33623,out2code,2,FALSE())</f>
        <v>#N/A</v>
      </c>
      <c r="V33623" s="125" t="e">
        <f aca="false">VLOOKUP(M33623,out3code,2,FALSE())</f>
        <v>#N/A</v>
      </c>
      <c r="W33623" s="125" t="e">
        <f aca="false">VLOOKUP(N33623,out4code,2,FALSE())</f>
        <v>#N/A</v>
      </c>
      <c r="X33623" s="125" t="e">
        <f aca="false">VLOOKUP(O33623,out5code,2,FALSE())</f>
        <v>#N/A</v>
      </c>
      <c r="Y33623" s="116"/>
      <c r="Z33623" s="116"/>
      <c r="AA33623" s="116"/>
      <c r="AB33623" s="116"/>
      <c r="AC33623" s="116"/>
      <c r="AD33623" s="116"/>
      <c r="AE33623" s="116"/>
      <c r="AF33623" s="116"/>
      <c r="AG33623" s="116"/>
      <c r="AH33623" s="116"/>
      <c r="AI33623" s="116"/>
      <c r="AJ33623" s="116"/>
      <c r="AK33623" s="116"/>
      <c r="AL33623" s="116"/>
      <c r="AM33623" s="116"/>
      <c r="AN33623" s="116"/>
      <c r="AO33623" s="116"/>
      <c r="AP33623" s="116"/>
      <c r="AQ33623" s="116"/>
      <c r="AR33623" s="116"/>
      <c r="AS33623" s="116"/>
      <c r="AT33623" s="116"/>
      <c r="AU33623" s="116"/>
      <c r="AV33623" s="116"/>
      <c r="AW33623" s="116"/>
      <c r="AX33623" s="116"/>
      <c r="AY33623" s="116"/>
      <c r="AZ33623" s="116"/>
      <c r="BA33623" s="116"/>
      <c r="BB33623" s="116"/>
      <c r="BC33623" s="116"/>
      <c r="BD33623" s="116"/>
      <c r="BE33623" s="116"/>
      <c r="BF33623" s="116"/>
      <c r="BG33623" s="116"/>
      <c r="BH33623" s="116"/>
    </row>
    <row r="33624" customFormat="false" ht="12.75" hidden="false" customHeight="false" outlineLevel="0" collapsed="false">
      <c r="A33624" s="116"/>
      <c r="B33624" s="141" t="n">
        <f aca="false">+H33391</f>
        <v>38944</v>
      </c>
      <c r="C33624" s="125" t="e">
        <f aca="false">VLOOKUP($B33624,out1job,2)</f>
        <v>#N/A</v>
      </c>
      <c r="D33624" s="125" t="e">
        <f aca="false">VLOOKUP($B33624,out2job,2)</f>
        <v>#N/A</v>
      </c>
      <c r="E33624" s="125" t="e">
        <f aca="false">VLOOKUP($B33624,out3job,2)</f>
        <v>#N/A</v>
      </c>
      <c r="F33624" s="125" t="e">
        <f aca="false">VLOOKUP($B33624,out4job,2)</f>
        <v>#N/A</v>
      </c>
      <c r="G33624" s="125" t="e">
        <f aca="false">VLOOKUP($B33624,out5job,2)</f>
        <v>#N/A</v>
      </c>
      <c r="H33624" s="116"/>
      <c r="I33624" s="142" t="n">
        <f aca="false">+I33623+1</f>
        <v>46293</v>
      </c>
      <c r="J33624" s="129" t="e">
        <f aca="false">VLOOKUP(I33624,$B$33563:$B$33777,1,FALSE())</f>
        <v>#N/A</v>
      </c>
      <c r="K33624" s="125" t="e">
        <f aca="false">VLOOKUP($I33624,$B$33563:$G$33777,2)</f>
        <v>#N/A</v>
      </c>
      <c r="L33624" s="125" t="e">
        <f aca="false">VLOOKUP($I33624,$B$33563:$G$33777,3)</f>
        <v>#N/A</v>
      </c>
      <c r="M33624" s="125" t="e">
        <f aca="false">VLOOKUP($I33624,$B$33563:$G$33777,4)</f>
        <v>#N/A</v>
      </c>
      <c r="N33624" s="125" t="e">
        <f aca="false">VLOOKUP($I33624,$B$33563:$G$33777,5)</f>
        <v>#N/A</v>
      </c>
      <c r="O33624" s="125" t="e">
        <f aca="false">VLOOKUP($I33624,$B$33563:$G$33777,6)</f>
        <v>#N/A</v>
      </c>
      <c r="P33624" s="116"/>
      <c r="Q33624" s="116"/>
      <c r="R33624" s="116"/>
      <c r="S33624" s="116"/>
      <c r="T33624" s="125" t="e">
        <f aca="false">VLOOKUP(K33624,out1code,2,FALSE())</f>
        <v>#N/A</v>
      </c>
      <c r="U33624" s="125" t="e">
        <f aca="false">VLOOKUP(L33624,out2code,2,FALSE())</f>
        <v>#N/A</v>
      </c>
      <c r="V33624" s="125" t="e">
        <f aca="false">VLOOKUP(M33624,out3code,2,FALSE())</f>
        <v>#N/A</v>
      </c>
      <c r="W33624" s="125" t="e">
        <f aca="false">VLOOKUP(N33624,out4code,2,FALSE())</f>
        <v>#N/A</v>
      </c>
      <c r="X33624" s="125" t="e">
        <f aca="false">VLOOKUP(O33624,out5code,2,FALSE())</f>
        <v>#N/A</v>
      </c>
      <c r="Y33624" s="116"/>
      <c r="Z33624" s="116"/>
      <c r="AA33624" s="116"/>
      <c r="AB33624" s="116"/>
      <c r="AC33624" s="116"/>
      <c r="AD33624" s="116"/>
      <c r="AE33624" s="116"/>
      <c r="AF33624" s="116"/>
      <c r="AG33624" s="116"/>
      <c r="AH33624" s="116"/>
      <c r="AI33624" s="116"/>
      <c r="AJ33624" s="116"/>
      <c r="AK33624" s="116"/>
      <c r="AL33624" s="116"/>
      <c r="AM33624" s="116"/>
      <c r="AN33624" s="116"/>
      <c r="AO33624" s="116"/>
      <c r="AP33624" s="116"/>
      <c r="AQ33624" s="116"/>
      <c r="AR33624" s="116"/>
      <c r="AS33624" s="116"/>
      <c r="AT33624" s="116"/>
      <c r="AU33624" s="116"/>
      <c r="AV33624" s="116"/>
      <c r="AW33624" s="116"/>
      <c r="AX33624" s="116"/>
      <c r="AY33624" s="116"/>
      <c r="AZ33624" s="116"/>
      <c r="BA33624" s="116"/>
      <c r="BB33624" s="116"/>
      <c r="BC33624" s="116"/>
      <c r="BD33624" s="116"/>
      <c r="BE33624" s="116"/>
      <c r="BF33624" s="116"/>
      <c r="BG33624" s="116"/>
      <c r="BH33624" s="116"/>
    </row>
    <row r="33625" customFormat="false" ht="12.75" hidden="false" customHeight="false" outlineLevel="0" collapsed="false">
      <c r="A33625" s="116"/>
      <c r="B33625" s="141" t="n">
        <f aca="false">+H33392</f>
        <v>38945</v>
      </c>
      <c r="C33625" s="125" t="e">
        <f aca="false">VLOOKUP($B33625,out1job,2)</f>
        <v>#N/A</v>
      </c>
      <c r="D33625" s="125" t="e">
        <f aca="false">VLOOKUP($B33625,out2job,2)</f>
        <v>#N/A</v>
      </c>
      <c r="E33625" s="125" t="e">
        <f aca="false">VLOOKUP($B33625,out3job,2)</f>
        <v>#N/A</v>
      </c>
      <c r="F33625" s="125" t="e">
        <f aca="false">VLOOKUP($B33625,out4job,2)</f>
        <v>#N/A</v>
      </c>
      <c r="G33625" s="125" t="e">
        <f aca="false">VLOOKUP($B33625,out5job,2)</f>
        <v>#N/A</v>
      </c>
      <c r="H33625" s="116"/>
      <c r="I33625" s="142" t="n">
        <f aca="false">+I33624+1</f>
        <v>46294</v>
      </c>
      <c r="J33625" s="129" t="e">
        <f aca="false">VLOOKUP(I33625,$B$33563:$B$33777,1,FALSE())</f>
        <v>#N/A</v>
      </c>
      <c r="K33625" s="125" t="e">
        <f aca="false">VLOOKUP($I33625,$B$33563:$G$33777,2)</f>
        <v>#N/A</v>
      </c>
      <c r="L33625" s="125" t="e">
        <f aca="false">VLOOKUP($I33625,$B$33563:$G$33777,3)</f>
        <v>#N/A</v>
      </c>
      <c r="M33625" s="125" t="e">
        <f aca="false">VLOOKUP($I33625,$B$33563:$G$33777,4)</f>
        <v>#N/A</v>
      </c>
      <c r="N33625" s="125" t="e">
        <f aca="false">VLOOKUP($I33625,$B$33563:$G$33777,5)</f>
        <v>#N/A</v>
      </c>
      <c r="O33625" s="125" t="e">
        <f aca="false">VLOOKUP($I33625,$B$33563:$G$33777,6)</f>
        <v>#N/A</v>
      </c>
      <c r="P33625" s="116"/>
      <c r="Q33625" s="116"/>
      <c r="R33625" s="116"/>
      <c r="S33625" s="116"/>
      <c r="T33625" s="125" t="e">
        <f aca="false">VLOOKUP(K33625,out1code,2,FALSE())</f>
        <v>#N/A</v>
      </c>
      <c r="U33625" s="125" t="e">
        <f aca="false">VLOOKUP(L33625,out2code,2,FALSE())</f>
        <v>#N/A</v>
      </c>
      <c r="V33625" s="125" t="e">
        <f aca="false">VLOOKUP(M33625,out3code,2,FALSE())</f>
        <v>#N/A</v>
      </c>
      <c r="W33625" s="125" t="e">
        <f aca="false">VLOOKUP(N33625,out4code,2,FALSE())</f>
        <v>#N/A</v>
      </c>
      <c r="X33625" s="125" t="e">
        <f aca="false">VLOOKUP(O33625,out5code,2,FALSE())</f>
        <v>#N/A</v>
      </c>
      <c r="Y33625" s="116"/>
      <c r="Z33625" s="116"/>
      <c r="AA33625" s="116"/>
      <c r="AB33625" s="116"/>
      <c r="AC33625" s="116"/>
      <c r="AD33625" s="116"/>
      <c r="AE33625" s="116"/>
      <c r="AF33625" s="116"/>
      <c r="AG33625" s="116"/>
      <c r="AH33625" s="116"/>
      <c r="AI33625" s="116"/>
      <c r="AJ33625" s="116"/>
      <c r="AK33625" s="116"/>
      <c r="AL33625" s="116"/>
      <c r="AM33625" s="116"/>
      <c r="AN33625" s="116"/>
      <c r="AO33625" s="116"/>
      <c r="AP33625" s="116"/>
      <c r="AQ33625" s="116"/>
      <c r="AR33625" s="116"/>
      <c r="AS33625" s="116"/>
      <c r="AT33625" s="116"/>
      <c r="AU33625" s="116"/>
      <c r="AV33625" s="116"/>
      <c r="AW33625" s="116"/>
      <c r="AX33625" s="116"/>
      <c r="AY33625" s="116"/>
      <c r="AZ33625" s="116"/>
      <c r="BA33625" s="116"/>
      <c r="BB33625" s="116"/>
      <c r="BC33625" s="116"/>
      <c r="BD33625" s="116"/>
      <c r="BE33625" s="116"/>
      <c r="BF33625" s="116"/>
      <c r="BG33625" s="116"/>
      <c r="BH33625" s="116"/>
    </row>
    <row r="33626" customFormat="false" ht="12.75" hidden="false" customHeight="false" outlineLevel="0" collapsed="false">
      <c r="A33626" s="116"/>
      <c r="B33626" s="141" t="n">
        <f aca="false">+H33393</f>
        <v>38946</v>
      </c>
      <c r="C33626" s="125" t="e">
        <f aca="false">VLOOKUP($B33626,out1job,2)</f>
        <v>#N/A</v>
      </c>
      <c r="D33626" s="125" t="e">
        <f aca="false">VLOOKUP($B33626,out2job,2)</f>
        <v>#N/A</v>
      </c>
      <c r="E33626" s="125" t="e">
        <f aca="false">VLOOKUP($B33626,out3job,2)</f>
        <v>#N/A</v>
      </c>
      <c r="F33626" s="125" t="e">
        <f aca="false">VLOOKUP($B33626,out4job,2)</f>
        <v>#N/A</v>
      </c>
      <c r="G33626" s="125" t="e">
        <f aca="false">VLOOKUP($B33626,out5job,2)</f>
        <v>#N/A</v>
      </c>
      <c r="H33626" s="116"/>
      <c r="I33626" s="142" t="n">
        <f aca="false">+I33625+1</f>
        <v>46295</v>
      </c>
      <c r="J33626" s="129" t="e">
        <f aca="false">VLOOKUP(I33626,$B$33563:$B$33777,1,FALSE())</f>
        <v>#N/A</v>
      </c>
      <c r="K33626" s="125" t="e">
        <f aca="false">VLOOKUP($I33626,$B$33563:$G$33777,2)</f>
        <v>#N/A</v>
      </c>
      <c r="L33626" s="125" t="e">
        <f aca="false">VLOOKUP($I33626,$B$33563:$G$33777,3)</f>
        <v>#N/A</v>
      </c>
      <c r="M33626" s="125" t="e">
        <f aca="false">VLOOKUP($I33626,$B$33563:$G$33777,4)</f>
        <v>#N/A</v>
      </c>
      <c r="N33626" s="125" t="e">
        <f aca="false">VLOOKUP($I33626,$B$33563:$G$33777,5)</f>
        <v>#N/A</v>
      </c>
      <c r="O33626" s="125" t="e">
        <f aca="false">VLOOKUP($I33626,$B$33563:$G$33777,6)</f>
        <v>#N/A</v>
      </c>
      <c r="P33626" s="116"/>
      <c r="Q33626" s="116"/>
      <c r="R33626" s="116"/>
      <c r="S33626" s="116"/>
      <c r="T33626" s="125" t="e">
        <f aca="false">VLOOKUP(K33626,out1code,2,FALSE())</f>
        <v>#N/A</v>
      </c>
      <c r="U33626" s="125" t="e">
        <f aca="false">VLOOKUP(L33626,out2code,2,FALSE())</f>
        <v>#N/A</v>
      </c>
      <c r="V33626" s="125" t="e">
        <f aca="false">VLOOKUP(M33626,out3code,2,FALSE())</f>
        <v>#N/A</v>
      </c>
      <c r="W33626" s="125" t="e">
        <f aca="false">VLOOKUP(N33626,out4code,2,FALSE())</f>
        <v>#N/A</v>
      </c>
      <c r="X33626" s="125" t="e">
        <f aca="false">VLOOKUP(O33626,out5code,2,FALSE())</f>
        <v>#N/A</v>
      </c>
      <c r="Y33626" s="116"/>
      <c r="Z33626" s="116"/>
      <c r="AA33626" s="116"/>
      <c r="AB33626" s="116"/>
      <c r="AC33626" s="116"/>
      <c r="AD33626" s="116"/>
      <c r="AE33626" s="116"/>
      <c r="AF33626" s="116"/>
      <c r="AG33626" s="116"/>
      <c r="AH33626" s="116"/>
      <c r="AI33626" s="116"/>
      <c r="AJ33626" s="116"/>
      <c r="AK33626" s="116"/>
      <c r="AL33626" s="116"/>
      <c r="AM33626" s="116"/>
      <c r="AN33626" s="116"/>
      <c r="AO33626" s="116"/>
      <c r="AP33626" s="116"/>
      <c r="AQ33626" s="116"/>
      <c r="AR33626" s="116"/>
      <c r="AS33626" s="116"/>
      <c r="AT33626" s="116"/>
      <c r="AU33626" s="116"/>
      <c r="AV33626" s="116"/>
      <c r="AW33626" s="116"/>
      <c r="AX33626" s="116"/>
      <c r="AY33626" s="116"/>
      <c r="AZ33626" s="116"/>
      <c r="BA33626" s="116"/>
      <c r="BB33626" s="116"/>
      <c r="BC33626" s="116"/>
      <c r="BD33626" s="116"/>
      <c r="BE33626" s="116"/>
      <c r="BF33626" s="116"/>
      <c r="BG33626" s="116"/>
      <c r="BH33626" s="116"/>
    </row>
    <row r="33627" customFormat="false" ht="12.75" hidden="false" customHeight="false" outlineLevel="0" collapsed="false">
      <c r="A33627" s="116"/>
      <c r="B33627" s="141" t="n">
        <f aca="false">+H33394</f>
        <v>38947</v>
      </c>
      <c r="C33627" s="125" t="e">
        <f aca="false">VLOOKUP($B33627,out1job,2)</f>
        <v>#N/A</v>
      </c>
      <c r="D33627" s="125" t="e">
        <f aca="false">VLOOKUP($B33627,out2job,2)</f>
        <v>#N/A</v>
      </c>
      <c r="E33627" s="125" t="e">
        <f aca="false">VLOOKUP($B33627,out3job,2)</f>
        <v>#N/A</v>
      </c>
      <c r="F33627" s="125" t="e">
        <f aca="false">VLOOKUP($B33627,out4job,2)</f>
        <v>#N/A</v>
      </c>
      <c r="G33627" s="125" t="e">
        <f aca="false">VLOOKUP($B33627,out5job,2)</f>
        <v>#N/A</v>
      </c>
      <c r="H33627" s="116"/>
      <c r="I33627" s="142" t="n">
        <f aca="false">+I33626+1</f>
        <v>46296</v>
      </c>
      <c r="J33627" s="129" t="e">
        <f aca="false">VLOOKUP(I33627,$B$33563:$B$33777,1,FALSE())</f>
        <v>#N/A</v>
      </c>
      <c r="K33627" s="125" t="e">
        <f aca="false">VLOOKUP($I33627,$B$33563:$G$33777,2)</f>
        <v>#N/A</v>
      </c>
      <c r="L33627" s="125" t="e">
        <f aca="false">VLOOKUP($I33627,$B$33563:$G$33777,3)</f>
        <v>#N/A</v>
      </c>
      <c r="M33627" s="125" t="e">
        <f aca="false">VLOOKUP($I33627,$B$33563:$G$33777,4)</f>
        <v>#N/A</v>
      </c>
      <c r="N33627" s="125" t="e">
        <f aca="false">VLOOKUP($I33627,$B$33563:$G$33777,5)</f>
        <v>#N/A</v>
      </c>
      <c r="O33627" s="125" t="e">
        <f aca="false">VLOOKUP($I33627,$B$33563:$G$33777,6)</f>
        <v>#N/A</v>
      </c>
      <c r="P33627" s="116"/>
      <c r="Q33627" s="116"/>
      <c r="R33627" s="116"/>
      <c r="S33627" s="116"/>
      <c r="T33627" s="125" t="e">
        <f aca="false">VLOOKUP(K33627,out1code,2,FALSE())</f>
        <v>#N/A</v>
      </c>
      <c r="U33627" s="125" t="e">
        <f aca="false">VLOOKUP(L33627,out2code,2,FALSE())</f>
        <v>#N/A</v>
      </c>
      <c r="V33627" s="125" t="e">
        <f aca="false">VLOOKUP(M33627,out3code,2,FALSE())</f>
        <v>#N/A</v>
      </c>
      <c r="W33627" s="125" t="e">
        <f aca="false">VLOOKUP(N33627,out4code,2,FALSE())</f>
        <v>#N/A</v>
      </c>
      <c r="X33627" s="125" t="e">
        <f aca="false">VLOOKUP(O33627,out5code,2,FALSE())</f>
        <v>#N/A</v>
      </c>
      <c r="Y33627" s="116"/>
      <c r="Z33627" s="116"/>
      <c r="AA33627" s="116"/>
      <c r="AB33627" s="116"/>
      <c r="AC33627" s="116"/>
      <c r="AD33627" s="116"/>
      <c r="AE33627" s="116"/>
      <c r="AF33627" s="116"/>
      <c r="AG33627" s="116"/>
      <c r="AH33627" s="116"/>
      <c r="AI33627" s="116"/>
      <c r="AJ33627" s="116"/>
      <c r="AK33627" s="116"/>
      <c r="AL33627" s="116"/>
      <c r="AM33627" s="116"/>
      <c r="AN33627" s="116"/>
      <c r="AO33627" s="116"/>
      <c r="AP33627" s="116"/>
      <c r="AQ33627" s="116"/>
      <c r="AR33627" s="116"/>
      <c r="AS33627" s="116"/>
      <c r="AT33627" s="116"/>
      <c r="AU33627" s="116"/>
      <c r="AV33627" s="116"/>
      <c r="AW33627" s="116"/>
      <c r="AX33627" s="116"/>
      <c r="AY33627" s="116"/>
      <c r="AZ33627" s="116"/>
      <c r="BA33627" s="116"/>
      <c r="BB33627" s="116"/>
      <c r="BC33627" s="116"/>
      <c r="BD33627" s="116"/>
      <c r="BE33627" s="116"/>
      <c r="BF33627" s="116"/>
      <c r="BG33627" s="116"/>
      <c r="BH33627" s="116"/>
    </row>
    <row r="33628" customFormat="false" ht="12.75" hidden="false" customHeight="false" outlineLevel="0" collapsed="false">
      <c r="A33628" s="116"/>
      <c r="B33628" s="141" t="n">
        <f aca="false">+H33395</f>
        <v>38950</v>
      </c>
      <c r="C33628" s="125" t="e">
        <f aca="false">VLOOKUP($B33628,out1job,2)</f>
        <v>#N/A</v>
      </c>
      <c r="D33628" s="125" t="e">
        <f aca="false">VLOOKUP($B33628,out2job,2)</f>
        <v>#N/A</v>
      </c>
      <c r="E33628" s="125" t="e">
        <f aca="false">VLOOKUP($B33628,out3job,2)</f>
        <v>#N/A</v>
      </c>
      <c r="F33628" s="125" t="e">
        <f aca="false">VLOOKUP($B33628,out4job,2)</f>
        <v>#N/A</v>
      </c>
      <c r="G33628" s="125" t="e">
        <f aca="false">VLOOKUP($B33628,out5job,2)</f>
        <v>#N/A</v>
      </c>
      <c r="H33628" s="116"/>
      <c r="I33628" s="142" t="n">
        <f aca="false">+I33627+1</f>
        <v>46297</v>
      </c>
      <c r="J33628" s="129" t="e">
        <f aca="false">VLOOKUP(I33628,$B$33563:$B$33777,1,FALSE())</f>
        <v>#N/A</v>
      </c>
      <c r="K33628" s="125" t="e">
        <f aca="false">VLOOKUP($I33628,$B$33563:$G$33777,2)</f>
        <v>#N/A</v>
      </c>
      <c r="L33628" s="125" t="e">
        <f aca="false">VLOOKUP($I33628,$B$33563:$G$33777,3)</f>
        <v>#N/A</v>
      </c>
      <c r="M33628" s="125" t="e">
        <f aca="false">VLOOKUP($I33628,$B$33563:$G$33777,4)</f>
        <v>#N/A</v>
      </c>
      <c r="N33628" s="125" t="e">
        <f aca="false">VLOOKUP($I33628,$B$33563:$G$33777,5)</f>
        <v>#N/A</v>
      </c>
      <c r="O33628" s="125" t="e">
        <f aca="false">VLOOKUP($I33628,$B$33563:$G$33777,6)</f>
        <v>#N/A</v>
      </c>
      <c r="P33628" s="116"/>
      <c r="Q33628" s="116"/>
      <c r="R33628" s="116"/>
      <c r="S33628" s="116"/>
      <c r="T33628" s="125" t="e">
        <f aca="false">VLOOKUP(K33628,out1code,2,FALSE())</f>
        <v>#N/A</v>
      </c>
      <c r="U33628" s="125" t="e">
        <f aca="false">VLOOKUP(L33628,out2code,2,FALSE())</f>
        <v>#N/A</v>
      </c>
      <c r="V33628" s="125" t="e">
        <f aca="false">VLOOKUP(M33628,out3code,2,FALSE())</f>
        <v>#N/A</v>
      </c>
      <c r="W33628" s="125" t="e">
        <f aca="false">VLOOKUP(N33628,out4code,2,FALSE())</f>
        <v>#N/A</v>
      </c>
      <c r="X33628" s="125" t="e">
        <f aca="false">VLOOKUP(O33628,out5code,2,FALSE())</f>
        <v>#N/A</v>
      </c>
      <c r="Y33628" s="116"/>
      <c r="Z33628" s="116"/>
      <c r="AA33628" s="116"/>
      <c r="AB33628" s="116"/>
      <c r="AC33628" s="116"/>
      <c r="AD33628" s="116"/>
      <c r="AE33628" s="116"/>
      <c r="AF33628" s="116"/>
      <c r="AG33628" s="116"/>
      <c r="AH33628" s="116"/>
      <c r="AI33628" s="116"/>
      <c r="AJ33628" s="116"/>
      <c r="AK33628" s="116"/>
      <c r="AL33628" s="116"/>
      <c r="AM33628" s="116"/>
      <c r="AN33628" s="116"/>
      <c r="AO33628" s="116"/>
      <c r="AP33628" s="116"/>
      <c r="AQ33628" s="116"/>
      <c r="AR33628" s="116"/>
      <c r="AS33628" s="116"/>
      <c r="AT33628" s="116"/>
      <c r="AU33628" s="116"/>
      <c r="AV33628" s="116"/>
      <c r="AW33628" s="116"/>
      <c r="AX33628" s="116"/>
      <c r="AY33628" s="116"/>
      <c r="AZ33628" s="116"/>
      <c r="BA33628" s="116"/>
      <c r="BB33628" s="116"/>
      <c r="BC33628" s="116"/>
      <c r="BD33628" s="116"/>
      <c r="BE33628" s="116"/>
      <c r="BF33628" s="116"/>
      <c r="BG33628" s="116"/>
      <c r="BH33628" s="116"/>
    </row>
    <row r="33629" customFormat="false" ht="12.75" hidden="false" customHeight="false" outlineLevel="0" collapsed="false">
      <c r="A33629" s="116"/>
      <c r="B33629" s="141" t="n">
        <f aca="false">+H33396</f>
        <v>38951</v>
      </c>
      <c r="C33629" s="125" t="e">
        <f aca="false">VLOOKUP($B33629,out1job,2)</f>
        <v>#N/A</v>
      </c>
      <c r="D33629" s="125" t="e">
        <f aca="false">VLOOKUP($B33629,out2job,2)</f>
        <v>#N/A</v>
      </c>
      <c r="E33629" s="125" t="e">
        <f aca="false">VLOOKUP($B33629,out3job,2)</f>
        <v>#N/A</v>
      </c>
      <c r="F33629" s="125" t="e">
        <f aca="false">VLOOKUP($B33629,out4job,2)</f>
        <v>#N/A</v>
      </c>
      <c r="G33629" s="125" t="e">
        <f aca="false">VLOOKUP($B33629,out5job,2)</f>
        <v>#N/A</v>
      </c>
      <c r="H33629" s="116"/>
      <c r="I33629" s="142" t="n">
        <f aca="false">+I33628+1</f>
        <v>46298</v>
      </c>
      <c r="J33629" s="129" t="e">
        <f aca="false">VLOOKUP(I33629,$B$33563:$B$33777,1,FALSE())</f>
        <v>#N/A</v>
      </c>
      <c r="K33629" s="125" t="e">
        <f aca="false">VLOOKUP($I33629,$B$33563:$G$33777,2)</f>
        <v>#N/A</v>
      </c>
      <c r="L33629" s="125" t="e">
        <f aca="false">VLOOKUP($I33629,$B$33563:$G$33777,3)</f>
        <v>#N/A</v>
      </c>
      <c r="M33629" s="125" t="e">
        <f aca="false">VLOOKUP($I33629,$B$33563:$G$33777,4)</f>
        <v>#N/A</v>
      </c>
      <c r="N33629" s="125" t="e">
        <f aca="false">VLOOKUP($I33629,$B$33563:$G$33777,5)</f>
        <v>#N/A</v>
      </c>
      <c r="O33629" s="125" t="e">
        <f aca="false">VLOOKUP($I33629,$B$33563:$G$33777,6)</f>
        <v>#N/A</v>
      </c>
      <c r="P33629" s="116"/>
      <c r="Q33629" s="116"/>
      <c r="R33629" s="116"/>
      <c r="S33629" s="116"/>
      <c r="T33629" s="125" t="e">
        <f aca="false">VLOOKUP(K33629,out1code,2,FALSE())</f>
        <v>#N/A</v>
      </c>
      <c r="U33629" s="125" t="e">
        <f aca="false">VLOOKUP(L33629,out2code,2,FALSE())</f>
        <v>#N/A</v>
      </c>
      <c r="V33629" s="125" t="e">
        <f aca="false">VLOOKUP(M33629,out3code,2,FALSE())</f>
        <v>#N/A</v>
      </c>
      <c r="W33629" s="125" t="e">
        <f aca="false">VLOOKUP(N33629,out4code,2,FALSE())</f>
        <v>#N/A</v>
      </c>
      <c r="X33629" s="125" t="e">
        <f aca="false">VLOOKUP(O33629,out5code,2,FALSE())</f>
        <v>#N/A</v>
      </c>
      <c r="Y33629" s="116"/>
      <c r="Z33629" s="116"/>
      <c r="AA33629" s="116"/>
      <c r="AB33629" s="116"/>
      <c r="AC33629" s="116"/>
      <c r="AD33629" s="116"/>
      <c r="AE33629" s="116"/>
      <c r="AF33629" s="116"/>
      <c r="AG33629" s="116"/>
      <c r="AH33629" s="116"/>
      <c r="AI33629" s="116"/>
      <c r="AJ33629" s="116"/>
      <c r="AK33629" s="116"/>
      <c r="AL33629" s="116"/>
      <c r="AM33629" s="116"/>
      <c r="AN33629" s="116"/>
      <c r="AO33629" s="116"/>
      <c r="AP33629" s="116"/>
      <c r="AQ33629" s="116"/>
      <c r="AR33629" s="116"/>
      <c r="AS33629" s="116"/>
      <c r="AT33629" s="116"/>
      <c r="AU33629" s="116"/>
      <c r="AV33629" s="116"/>
      <c r="AW33629" s="116"/>
      <c r="AX33629" s="116"/>
      <c r="AY33629" s="116"/>
      <c r="AZ33629" s="116"/>
      <c r="BA33629" s="116"/>
      <c r="BB33629" s="116"/>
      <c r="BC33629" s="116"/>
      <c r="BD33629" s="116"/>
      <c r="BE33629" s="116"/>
      <c r="BF33629" s="116"/>
      <c r="BG33629" s="116"/>
      <c r="BH33629" s="116"/>
    </row>
    <row r="33630" customFormat="false" ht="12.75" hidden="false" customHeight="false" outlineLevel="0" collapsed="false">
      <c r="A33630" s="116"/>
      <c r="B33630" s="141" t="n">
        <f aca="false">+H33397</f>
        <v>38952</v>
      </c>
      <c r="C33630" s="125" t="e">
        <f aca="false">VLOOKUP($B33630,out1job,2)</f>
        <v>#N/A</v>
      </c>
      <c r="D33630" s="125" t="e">
        <f aca="false">VLOOKUP($B33630,out2job,2)</f>
        <v>#N/A</v>
      </c>
      <c r="E33630" s="125" t="e">
        <f aca="false">VLOOKUP($B33630,out3job,2)</f>
        <v>#N/A</v>
      </c>
      <c r="F33630" s="125" t="e">
        <f aca="false">VLOOKUP($B33630,out4job,2)</f>
        <v>#N/A</v>
      </c>
      <c r="G33630" s="125" t="e">
        <f aca="false">VLOOKUP($B33630,out5job,2)</f>
        <v>#N/A</v>
      </c>
      <c r="H33630" s="116"/>
      <c r="I33630" s="142" t="n">
        <f aca="false">+I33629+1</f>
        <v>46299</v>
      </c>
      <c r="J33630" s="129" t="e">
        <f aca="false">VLOOKUP(I33630,$B$33563:$B$33777,1,FALSE())</f>
        <v>#N/A</v>
      </c>
      <c r="K33630" s="125" t="e">
        <f aca="false">VLOOKUP($I33630,$B$33563:$G$33777,2)</f>
        <v>#N/A</v>
      </c>
      <c r="L33630" s="125" t="e">
        <f aca="false">VLOOKUP($I33630,$B$33563:$G$33777,3)</f>
        <v>#N/A</v>
      </c>
      <c r="M33630" s="125" t="e">
        <f aca="false">VLOOKUP($I33630,$B$33563:$G$33777,4)</f>
        <v>#N/A</v>
      </c>
      <c r="N33630" s="125" t="e">
        <f aca="false">VLOOKUP($I33630,$B$33563:$G$33777,5)</f>
        <v>#N/A</v>
      </c>
      <c r="O33630" s="125" t="e">
        <f aca="false">VLOOKUP($I33630,$B$33563:$G$33777,6)</f>
        <v>#N/A</v>
      </c>
      <c r="P33630" s="116"/>
      <c r="Q33630" s="116"/>
      <c r="R33630" s="116"/>
      <c r="S33630" s="116"/>
      <c r="T33630" s="125" t="e">
        <f aca="false">VLOOKUP(K33630,out1code,2,FALSE())</f>
        <v>#N/A</v>
      </c>
      <c r="U33630" s="125" t="e">
        <f aca="false">VLOOKUP(L33630,out2code,2,FALSE())</f>
        <v>#N/A</v>
      </c>
      <c r="V33630" s="125" t="e">
        <f aca="false">VLOOKUP(M33630,out3code,2,FALSE())</f>
        <v>#N/A</v>
      </c>
      <c r="W33630" s="125" t="e">
        <f aca="false">VLOOKUP(N33630,out4code,2,FALSE())</f>
        <v>#N/A</v>
      </c>
      <c r="X33630" s="125" t="e">
        <f aca="false">VLOOKUP(O33630,out5code,2,FALSE())</f>
        <v>#N/A</v>
      </c>
      <c r="Y33630" s="116"/>
      <c r="Z33630" s="116"/>
      <c r="AA33630" s="116"/>
      <c r="AB33630" s="116"/>
      <c r="AC33630" s="116"/>
      <c r="AD33630" s="116"/>
      <c r="AE33630" s="116"/>
      <c r="AF33630" s="116"/>
      <c r="AG33630" s="116"/>
      <c r="AH33630" s="116"/>
      <c r="AI33630" s="116"/>
      <c r="AJ33630" s="116"/>
      <c r="AK33630" s="116"/>
      <c r="AL33630" s="116"/>
      <c r="AM33630" s="116"/>
      <c r="AN33630" s="116"/>
      <c r="AO33630" s="116"/>
      <c r="AP33630" s="116"/>
      <c r="AQ33630" s="116"/>
      <c r="AR33630" s="116"/>
      <c r="AS33630" s="116"/>
      <c r="AT33630" s="116"/>
      <c r="AU33630" s="116"/>
      <c r="AV33630" s="116"/>
      <c r="AW33630" s="116"/>
      <c r="AX33630" s="116"/>
      <c r="AY33630" s="116"/>
      <c r="AZ33630" s="116"/>
      <c r="BA33630" s="116"/>
      <c r="BB33630" s="116"/>
      <c r="BC33630" s="116"/>
      <c r="BD33630" s="116"/>
      <c r="BE33630" s="116"/>
      <c r="BF33630" s="116"/>
      <c r="BG33630" s="116"/>
      <c r="BH33630" s="116"/>
    </row>
    <row r="33631" customFormat="false" ht="12.75" hidden="false" customHeight="false" outlineLevel="0" collapsed="false">
      <c r="A33631" s="116"/>
      <c r="B33631" s="141" t="n">
        <f aca="false">+H33398</f>
        <v>38953</v>
      </c>
      <c r="C33631" s="125" t="e">
        <f aca="false">VLOOKUP($B33631,out1job,2)</f>
        <v>#N/A</v>
      </c>
      <c r="D33631" s="125" t="e">
        <f aca="false">VLOOKUP($B33631,out2job,2)</f>
        <v>#N/A</v>
      </c>
      <c r="E33631" s="125" t="e">
        <f aca="false">VLOOKUP($B33631,out3job,2)</f>
        <v>#N/A</v>
      </c>
      <c r="F33631" s="125" t="e">
        <f aca="false">VLOOKUP($B33631,out4job,2)</f>
        <v>#N/A</v>
      </c>
      <c r="G33631" s="125" t="e">
        <f aca="false">VLOOKUP($B33631,out5job,2)</f>
        <v>#N/A</v>
      </c>
      <c r="H33631" s="116"/>
      <c r="I33631" s="142" t="n">
        <f aca="false">+I33630+1</f>
        <v>46300</v>
      </c>
      <c r="J33631" s="129" t="e">
        <f aca="false">VLOOKUP(I33631,$B$33563:$B$33777,1,FALSE())</f>
        <v>#N/A</v>
      </c>
      <c r="K33631" s="125" t="e">
        <f aca="false">VLOOKUP($I33631,$B$33563:$G$33777,2)</f>
        <v>#N/A</v>
      </c>
      <c r="L33631" s="125" t="e">
        <f aca="false">VLOOKUP($I33631,$B$33563:$G$33777,3)</f>
        <v>#N/A</v>
      </c>
      <c r="M33631" s="125" t="e">
        <f aca="false">VLOOKUP($I33631,$B$33563:$G$33777,4)</f>
        <v>#N/A</v>
      </c>
      <c r="N33631" s="125" t="e">
        <f aca="false">VLOOKUP($I33631,$B$33563:$G$33777,5)</f>
        <v>#N/A</v>
      </c>
      <c r="O33631" s="125" t="e">
        <f aca="false">VLOOKUP($I33631,$B$33563:$G$33777,6)</f>
        <v>#N/A</v>
      </c>
      <c r="P33631" s="116"/>
      <c r="Q33631" s="116"/>
      <c r="R33631" s="116"/>
      <c r="S33631" s="116"/>
      <c r="T33631" s="125" t="e">
        <f aca="false">VLOOKUP(K33631,out1code,2,FALSE())</f>
        <v>#N/A</v>
      </c>
      <c r="U33631" s="125" t="e">
        <f aca="false">VLOOKUP(L33631,out2code,2,FALSE())</f>
        <v>#N/A</v>
      </c>
      <c r="V33631" s="125" t="e">
        <f aca="false">VLOOKUP(M33631,out3code,2,FALSE())</f>
        <v>#N/A</v>
      </c>
      <c r="W33631" s="125" t="e">
        <f aca="false">VLOOKUP(N33631,out4code,2,FALSE())</f>
        <v>#N/A</v>
      </c>
      <c r="X33631" s="125" t="e">
        <f aca="false">VLOOKUP(O33631,out5code,2,FALSE())</f>
        <v>#N/A</v>
      </c>
      <c r="Y33631" s="116"/>
      <c r="Z33631" s="116"/>
      <c r="AA33631" s="116"/>
      <c r="AB33631" s="116"/>
      <c r="AC33631" s="116"/>
      <c r="AD33631" s="116"/>
      <c r="AE33631" s="116"/>
      <c r="AF33631" s="116"/>
      <c r="AG33631" s="116"/>
      <c r="AH33631" s="116"/>
      <c r="AI33631" s="116"/>
      <c r="AJ33631" s="116"/>
      <c r="AK33631" s="116"/>
      <c r="AL33631" s="116"/>
      <c r="AM33631" s="116"/>
      <c r="AN33631" s="116"/>
      <c r="AO33631" s="116"/>
      <c r="AP33631" s="116"/>
      <c r="AQ33631" s="116"/>
      <c r="AR33631" s="116"/>
      <c r="AS33631" s="116"/>
      <c r="AT33631" s="116"/>
      <c r="AU33631" s="116"/>
      <c r="AV33631" s="116"/>
      <c r="AW33631" s="116"/>
      <c r="AX33631" s="116"/>
      <c r="AY33631" s="116"/>
      <c r="AZ33631" s="116"/>
      <c r="BA33631" s="116"/>
      <c r="BB33631" s="116"/>
      <c r="BC33631" s="116"/>
      <c r="BD33631" s="116"/>
      <c r="BE33631" s="116"/>
      <c r="BF33631" s="116"/>
      <c r="BG33631" s="116"/>
      <c r="BH33631" s="116"/>
    </row>
    <row r="33632" customFormat="false" ht="12.75" hidden="false" customHeight="false" outlineLevel="0" collapsed="false">
      <c r="A33632" s="116"/>
      <c r="B33632" s="141" t="n">
        <f aca="false">+H33399</f>
        <v>38954</v>
      </c>
      <c r="C33632" s="125" t="e">
        <f aca="false">VLOOKUP($B33632,out1job,2)</f>
        <v>#N/A</v>
      </c>
      <c r="D33632" s="125" t="e">
        <f aca="false">VLOOKUP($B33632,out2job,2)</f>
        <v>#N/A</v>
      </c>
      <c r="E33632" s="125" t="e">
        <f aca="false">VLOOKUP($B33632,out3job,2)</f>
        <v>#N/A</v>
      </c>
      <c r="F33632" s="125" t="e">
        <f aca="false">VLOOKUP($B33632,out4job,2)</f>
        <v>#N/A</v>
      </c>
      <c r="G33632" s="125" t="e">
        <f aca="false">VLOOKUP($B33632,out5job,2)</f>
        <v>#N/A</v>
      </c>
      <c r="H33632" s="116"/>
      <c r="I33632" s="142" t="n">
        <f aca="false">+I33631+1</f>
        <v>46301</v>
      </c>
      <c r="J33632" s="129" t="e">
        <f aca="false">VLOOKUP(I33632,$B$33563:$B$33777,1,FALSE())</f>
        <v>#N/A</v>
      </c>
      <c r="K33632" s="125" t="e">
        <f aca="false">VLOOKUP($I33632,$B$33563:$G$33777,2)</f>
        <v>#N/A</v>
      </c>
      <c r="L33632" s="125" t="e">
        <f aca="false">VLOOKUP($I33632,$B$33563:$G$33777,3)</f>
        <v>#N/A</v>
      </c>
      <c r="M33632" s="125" t="e">
        <f aca="false">VLOOKUP($I33632,$B$33563:$G$33777,4)</f>
        <v>#N/A</v>
      </c>
      <c r="N33632" s="125" t="e">
        <f aca="false">VLOOKUP($I33632,$B$33563:$G$33777,5)</f>
        <v>#N/A</v>
      </c>
      <c r="O33632" s="125" t="e">
        <f aca="false">VLOOKUP($I33632,$B$33563:$G$33777,6)</f>
        <v>#N/A</v>
      </c>
      <c r="P33632" s="116"/>
      <c r="Q33632" s="116"/>
      <c r="R33632" s="116"/>
      <c r="S33632" s="116"/>
      <c r="T33632" s="125" t="e">
        <f aca="false">VLOOKUP(K33632,out1code,2,FALSE())</f>
        <v>#N/A</v>
      </c>
      <c r="U33632" s="125" t="e">
        <f aca="false">VLOOKUP(L33632,out2code,2,FALSE())</f>
        <v>#N/A</v>
      </c>
      <c r="V33632" s="125" t="e">
        <f aca="false">VLOOKUP(M33632,out3code,2,FALSE())</f>
        <v>#N/A</v>
      </c>
      <c r="W33632" s="125" t="e">
        <f aca="false">VLOOKUP(N33632,out4code,2,FALSE())</f>
        <v>#N/A</v>
      </c>
      <c r="X33632" s="125" t="e">
        <f aca="false">VLOOKUP(O33632,out5code,2,FALSE())</f>
        <v>#N/A</v>
      </c>
      <c r="Y33632" s="116"/>
      <c r="Z33632" s="116"/>
      <c r="AA33632" s="116"/>
      <c r="AB33632" s="116"/>
      <c r="AC33632" s="116"/>
      <c r="AD33632" s="116"/>
      <c r="AE33632" s="116"/>
      <c r="AF33632" s="116"/>
      <c r="AG33632" s="116"/>
      <c r="AH33632" s="116"/>
      <c r="AI33632" s="116"/>
      <c r="AJ33632" s="116"/>
      <c r="AK33632" s="116"/>
      <c r="AL33632" s="116"/>
      <c r="AM33632" s="116"/>
      <c r="AN33632" s="116"/>
      <c r="AO33632" s="116"/>
      <c r="AP33632" s="116"/>
      <c r="AQ33632" s="116"/>
      <c r="AR33632" s="116"/>
      <c r="AS33632" s="116"/>
      <c r="AT33632" s="116"/>
      <c r="AU33632" s="116"/>
      <c r="AV33632" s="116"/>
      <c r="AW33632" s="116"/>
      <c r="AX33632" s="116"/>
      <c r="AY33632" s="116"/>
      <c r="AZ33632" s="116"/>
      <c r="BA33632" s="116"/>
      <c r="BB33632" s="116"/>
      <c r="BC33632" s="116"/>
      <c r="BD33632" s="116"/>
      <c r="BE33632" s="116"/>
      <c r="BF33632" s="116"/>
      <c r="BG33632" s="116"/>
      <c r="BH33632" s="116"/>
    </row>
    <row r="33633" customFormat="false" ht="12.75" hidden="false" customHeight="false" outlineLevel="0" collapsed="false">
      <c r="A33633" s="116"/>
      <c r="B33633" s="141" t="n">
        <f aca="false">+H33400</f>
        <v>38957</v>
      </c>
      <c r="C33633" s="125" t="e">
        <f aca="false">VLOOKUP($B33633,out1job,2)</f>
        <v>#N/A</v>
      </c>
      <c r="D33633" s="125" t="e">
        <f aca="false">VLOOKUP($B33633,out2job,2)</f>
        <v>#N/A</v>
      </c>
      <c r="E33633" s="125" t="e">
        <f aca="false">VLOOKUP($B33633,out3job,2)</f>
        <v>#N/A</v>
      </c>
      <c r="F33633" s="125" t="e">
        <f aca="false">VLOOKUP($B33633,out4job,2)</f>
        <v>#N/A</v>
      </c>
      <c r="G33633" s="125" t="e">
        <f aca="false">VLOOKUP($B33633,out5job,2)</f>
        <v>#N/A</v>
      </c>
      <c r="H33633" s="116"/>
      <c r="I33633" s="142" t="n">
        <f aca="false">+I33632+1</f>
        <v>46302</v>
      </c>
      <c r="J33633" s="129" t="e">
        <f aca="false">VLOOKUP(I33633,$B$33563:$B$33777,1,FALSE())</f>
        <v>#N/A</v>
      </c>
      <c r="K33633" s="125" t="e">
        <f aca="false">VLOOKUP($I33633,$B$33563:$G$33777,2)</f>
        <v>#N/A</v>
      </c>
      <c r="L33633" s="125" t="e">
        <f aca="false">VLOOKUP($I33633,$B$33563:$G$33777,3)</f>
        <v>#N/A</v>
      </c>
      <c r="M33633" s="125" t="e">
        <f aca="false">VLOOKUP($I33633,$B$33563:$G$33777,4)</f>
        <v>#N/A</v>
      </c>
      <c r="N33633" s="125" t="e">
        <f aca="false">VLOOKUP($I33633,$B$33563:$G$33777,5)</f>
        <v>#N/A</v>
      </c>
      <c r="O33633" s="125" t="e">
        <f aca="false">VLOOKUP($I33633,$B$33563:$G$33777,6)</f>
        <v>#N/A</v>
      </c>
      <c r="P33633" s="116"/>
      <c r="Q33633" s="116"/>
      <c r="R33633" s="116"/>
      <c r="S33633" s="116"/>
      <c r="T33633" s="125" t="e">
        <f aca="false">VLOOKUP(K33633,out1code,2,FALSE())</f>
        <v>#N/A</v>
      </c>
      <c r="U33633" s="125" t="e">
        <f aca="false">VLOOKUP(L33633,out2code,2,FALSE())</f>
        <v>#N/A</v>
      </c>
      <c r="V33633" s="125" t="e">
        <f aca="false">VLOOKUP(M33633,out3code,2,FALSE())</f>
        <v>#N/A</v>
      </c>
      <c r="W33633" s="125" t="e">
        <f aca="false">VLOOKUP(N33633,out4code,2,FALSE())</f>
        <v>#N/A</v>
      </c>
      <c r="X33633" s="125" t="e">
        <f aca="false">VLOOKUP(O33633,out5code,2,FALSE())</f>
        <v>#N/A</v>
      </c>
      <c r="Y33633" s="116"/>
      <c r="Z33633" s="116"/>
      <c r="AA33633" s="116"/>
      <c r="AB33633" s="116"/>
      <c r="AC33633" s="116"/>
      <c r="AD33633" s="116"/>
      <c r="AE33633" s="116"/>
      <c r="AF33633" s="116"/>
      <c r="AG33633" s="116"/>
      <c r="AH33633" s="116"/>
      <c r="AI33633" s="116"/>
      <c r="AJ33633" s="116"/>
      <c r="AK33633" s="116"/>
      <c r="AL33633" s="116"/>
      <c r="AM33633" s="116"/>
      <c r="AN33633" s="116"/>
      <c r="AO33633" s="116"/>
      <c r="AP33633" s="116"/>
      <c r="AQ33633" s="116"/>
      <c r="AR33633" s="116"/>
      <c r="AS33633" s="116"/>
      <c r="AT33633" s="116"/>
      <c r="AU33633" s="116"/>
      <c r="AV33633" s="116"/>
      <c r="AW33633" s="116"/>
      <c r="AX33633" s="116"/>
      <c r="AY33633" s="116"/>
      <c r="AZ33633" s="116"/>
      <c r="BA33633" s="116"/>
      <c r="BB33633" s="116"/>
      <c r="BC33633" s="116"/>
      <c r="BD33633" s="116"/>
      <c r="BE33633" s="116"/>
      <c r="BF33633" s="116"/>
      <c r="BG33633" s="116"/>
      <c r="BH33633" s="116"/>
    </row>
    <row r="33634" customFormat="false" ht="12.75" hidden="false" customHeight="false" outlineLevel="0" collapsed="false">
      <c r="A33634" s="116"/>
      <c r="B33634" s="141" t="n">
        <f aca="false">+H33401</f>
        <v>38958</v>
      </c>
      <c r="C33634" s="125" t="e">
        <f aca="false">VLOOKUP($B33634,out1job,2)</f>
        <v>#N/A</v>
      </c>
      <c r="D33634" s="125" t="e">
        <f aca="false">VLOOKUP($B33634,out2job,2)</f>
        <v>#N/A</v>
      </c>
      <c r="E33634" s="125" t="e">
        <f aca="false">VLOOKUP($B33634,out3job,2)</f>
        <v>#N/A</v>
      </c>
      <c r="F33634" s="125" t="e">
        <f aca="false">VLOOKUP($B33634,out4job,2)</f>
        <v>#N/A</v>
      </c>
      <c r="G33634" s="125" t="e">
        <f aca="false">VLOOKUP($B33634,out5job,2)</f>
        <v>#N/A</v>
      </c>
      <c r="H33634" s="116"/>
      <c r="I33634" s="142" t="n">
        <f aca="false">+I33633+1</f>
        <v>46303</v>
      </c>
      <c r="J33634" s="129" t="e">
        <f aca="false">VLOOKUP(I33634,$B$33563:$B$33777,1,FALSE())</f>
        <v>#N/A</v>
      </c>
      <c r="K33634" s="125" t="e">
        <f aca="false">VLOOKUP($I33634,$B$33563:$G$33777,2)</f>
        <v>#N/A</v>
      </c>
      <c r="L33634" s="125" t="e">
        <f aca="false">VLOOKUP($I33634,$B$33563:$G$33777,3)</f>
        <v>#N/A</v>
      </c>
      <c r="M33634" s="125" t="e">
        <f aca="false">VLOOKUP($I33634,$B$33563:$G$33777,4)</f>
        <v>#N/A</v>
      </c>
      <c r="N33634" s="125" t="e">
        <f aca="false">VLOOKUP($I33634,$B$33563:$G$33777,5)</f>
        <v>#N/A</v>
      </c>
      <c r="O33634" s="125" t="e">
        <f aca="false">VLOOKUP($I33634,$B$33563:$G$33777,6)</f>
        <v>#N/A</v>
      </c>
      <c r="P33634" s="116"/>
      <c r="Q33634" s="116"/>
      <c r="R33634" s="116"/>
      <c r="S33634" s="116"/>
      <c r="T33634" s="125" t="e">
        <f aca="false">VLOOKUP(K33634,out1code,2,FALSE())</f>
        <v>#N/A</v>
      </c>
      <c r="U33634" s="125" t="e">
        <f aca="false">VLOOKUP(L33634,out2code,2,FALSE())</f>
        <v>#N/A</v>
      </c>
      <c r="V33634" s="125" t="e">
        <f aca="false">VLOOKUP(M33634,out3code,2,FALSE())</f>
        <v>#N/A</v>
      </c>
      <c r="W33634" s="125" t="e">
        <f aca="false">VLOOKUP(N33634,out4code,2,FALSE())</f>
        <v>#N/A</v>
      </c>
      <c r="X33634" s="125" t="e">
        <f aca="false">VLOOKUP(O33634,out5code,2,FALSE())</f>
        <v>#N/A</v>
      </c>
      <c r="Y33634" s="116"/>
      <c r="Z33634" s="116"/>
      <c r="AA33634" s="116"/>
      <c r="AB33634" s="116"/>
      <c r="AC33634" s="116"/>
      <c r="AD33634" s="116"/>
      <c r="AE33634" s="116"/>
      <c r="AF33634" s="116"/>
      <c r="AG33634" s="116"/>
      <c r="AH33634" s="116"/>
      <c r="AI33634" s="116"/>
      <c r="AJ33634" s="116"/>
      <c r="AK33634" s="116"/>
      <c r="AL33634" s="116"/>
      <c r="AM33634" s="116"/>
      <c r="AN33634" s="116"/>
      <c r="AO33634" s="116"/>
      <c r="AP33634" s="116"/>
      <c r="AQ33634" s="116"/>
      <c r="AR33634" s="116"/>
      <c r="AS33634" s="116"/>
      <c r="AT33634" s="116"/>
      <c r="AU33634" s="116"/>
      <c r="AV33634" s="116"/>
      <c r="AW33634" s="116"/>
      <c r="AX33634" s="116"/>
      <c r="AY33634" s="116"/>
      <c r="AZ33634" s="116"/>
      <c r="BA33634" s="116"/>
      <c r="BB33634" s="116"/>
      <c r="BC33634" s="116"/>
      <c r="BD33634" s="116"/>
      <c r="BE33634" s="116"/>
      <c r="BF33634" s="116"/>
      <c r="BG33634" s="116"/>
      <c r="BH33634" s="116"/>
    </row>
    <row r="33635" customFormat="false" ht="12.75" hidden="false" customHeight="false" outlineLevel="0" collapsed="false">
      <c r="A33635" s="116"/>
      <c r="B33635" s="141" t="n">
        <f aca="false">+H33402</f>
        <v>38959</v>
      </c>
      <c r="C33635" s="125" t="e">
        <f aca="false">VLOOKUP($B33635,out1job,2)</f>
        <v>#N/A</v>
      </c>
      <c r="D33635" s="125" t="e">
        <f aca="false">VLOOKUP($B33635,out2job,2)</f>
        <v>#N/A</v>
      </c>
      <c r="E33635" s="125" t="e">
        <f aca="false">VLOOKUP($B33635,out3job,2)</f>
        <v>#N/A</v>
      </c>
      <c r="F33635" s="125" t="e">
        <f aca="false">VLOOKUP($B33635,out4job,2)</f>
        <v>#N/A</v>
      </c>
      <c r="G33635" s="125" t="e">
        <f aca="false">VLOOKUP($B33635,out5job,2)</f>
        <v>#N/A</v>
      </c>
      <c r="H33635" s="116"/>
      <c r="I33635" s="142" t="n">
        <f aca="false">+I33634+1</f>
        <v>46304</v>
      </c>
      <c r="J33635" s="129" t="e">
        <f aca="false">VLOOKUP(I33635,$B$33563:$B$33777,1,FALSE())</f>
        <v>#N/A</v>
      </c>
      <c r="K33635" s="125" t="e">
        <f aca="false">VLOOKUP($I33635,$B$33563:$G$33777,2)</f>
        <v>#N/A</v>
      </c>
      <c r="L33635" s="125" t="e">
        <f aca="false">VLOOKUP($I33635,$B$33563:$G$33777,3)</f>
        <v>#N/A</v>
      </c>
      <c r="M33635" s="125" t="e">
        <f aca="false">VLOOKUP($I33635,$B$33563:$G$33777,4)</f>
        <v>#N/A</v>
      </c>
      <c r="N33635" s="125" t="e">
        <f aca="false">VLOOKUP($I33635,$B$33563:$G$33777,5)</f>
        <v>#N/A</v>
      </c>
      <c r="O33635" s="125" t="e">
        <f aca="false">VLOOKUP($I33635,$B$33563:$G$33777,6)</f>
        <v>#N/A</v>
      </c>
      <c r="P33635" s="116"/>
      <c r="Q33635" s="116"/>
      <c r="R33635" s="116"/>
      <c r="S33635" s="116"/>
      <c r="T33635" s="125" t="e">
        <f aca="false">VLOOKUP(K33635,out1code,2,FALSE())</f>
        <v>#N/A</v>
      </c>
      <c r="U33635" s="125" t="e">
        <f aca="false">VLOOKUP(L33635,out2code,2,FALSE())</f>
        <v>#N/A</v>
      </c>
      <c r="V33635" s="125" t="e">
        <f aca="false">VLOOKUP(M33635,out3code,2,FALSE())</f>
        <v>#N/A</v>
      </c>
      <c r="W33635" s="125" t="e">
        <f aca="false">VLOOKUP(N33635,out4code,2,FALSE())</f>
        <v>#N/A</v>
      </c>
      <c r="X33635" s="125" t="e">
        <f aca="false">VLOOKUP(O33635,out5code,2,FALSE())</f>
        <v>#N/A</v>
      </c>
      <c r="Y33635" s="116"/>
      <c r="Z33635" s="116"/>
      <c r="AA33635" s="116"/>
      <c r="AB33635" s="116"/>
      <c r="AC33635" s="116"/>
      <c r="AD33635" s="116"/>
      <c r="AE33635" s="116"/>
      <c r="AF33635" s="116"/>
      <c r="AG33635" s="116"/>
      <c r="AH33635" s="116"/>
      <c r="AI33635" s="116"/>
      <c r="AJ33635" s="116"/>
      <c r="AK33635" s="116"/>
      <c r="AL33635" s="116"/>
      <c r="AM33635" s="116"/>
      <c r="AN33635" s="116"/>
      <c r="AO33635" s="116"/>
      <c r="AP33635" s="116"/>
      <c r="AQ33635" s="116"/>
      <c r="AR33635" s="116"/>
      <c r="AS33635" s="116"/>
      <c r="AT33635" s="116"/>
      <c r="AU33635" s="116"/>
      <c r="AV33635" s="116"/>
      <c r="AW33635" s="116"/>
      <c r="AX33635" s="116"/>
      <c r="AY33635" s="116"/>
      <c r="AZ33635" s="116"/>
      <c r="BA33635" s="116"/>
      <c r="BB33635" s="116"/>
      <c r="BC33635" s="116"/>
      <c r="BD33635" s="116"/>
      <c r="BE33635" s="116"/>
      <c r="BF33635" s="116"/>
      <c r="BG33635" s="116"/>
      <c r="BH33635" s="116"/>
    </row>
    <row r="33636" customFormat="false" ht="12.75" hidden="false" customHeight="false" outlineLevel="0" collapsed="false">
      <c r="A33636" s="116"/>
      <c r="B33636" s="141" t="n">
        <f aca="false">+H33403</f>
        <v>38960</v>
      </c>
      <c r="C33636" s="125" t="e">
        <f aca="false">VLOOKUP($B33636,out1job,2)</f>
        <v>#N/A</v>
      </c>
      <c r="D33636" s="125" t="e">
        <f aca="false">VLOOKUP($B33636,out2job,2)</f>
        <v>#N/A</v>
      </c>
      <c r="E33636" s="125" t="e">
        <f aca="false">VLOOKUP($B33636,out3job,2)</f>
        <v>#N/A</v>
      </c>
      <c r="F33636" s="125" t="e">
        <f aca="false">VLOOKUP($B33636,out4job,2)</f>
        <v>#N/A</v>
      </c>
      <c r="G33636" s="125" t="e">
        <f aca="false">VLOOKUP($B33636,out5job,2)</f>
        <v>#N/A</v>
      </c>
      <c r="H33636" s="116"/>
      <c r="I33636" s="142" t="n">
        <f aca="false">+I33635+1</f>
        <v>46305</v>
      </c>
      <c r="J33636" s="129" t="e">
        <f aca="false">VLOOKUP(I33636,$B$33563:$B$33777,1,FALSE())</f>
        <v>#N/A</v>
      </c>
      <c r="K33636" s="125" t="e">
        <f aca="false">VLOOKUP($I33636,$B$33563:$G$33777,2)</f>
        <v>#N/A</v>
      </c>
      <c r="L33636" s="125" t="e">
        <f aca="false">VLOOKUP($I33636,$B$33563:$G$33777,3)</f>
        <v>#N/A</v>
      </c>
      <c r="M33636" s="125" t="e">
        <f aca="false">VLOOKUP($I33636,$B$33563:$G$33777,4)</f>
        <v>#N/A</v>
      </c>
      <c r="N33636" s="125" t="e">
        <f aca="false">VLOOKUP($I33636,$B$33563:$G$33777,5)</f>
        <v>#N/A</v>
      </c>
      <c r="O33636" s="125" t="e">
        <f aca="false">VLOOKUP($I33636,$B$33563:$G$33777,6)</f>
        <v>#N/A</v>
      </c>
      <c r="P33636" s="116"/>
      <c r="Q33636" s="116"/>
      <c r="R33636" s="116"/>
      <c r="S33636" s="116"/>
      <c r="T33636" s="125" t="e">
        <f aca="false">VLOOKUP(K33636,out1code,2,FALSE())</f>
        <v>#N/A</v>
      </c>
      <c r="U33636" s="125" t="e">
        <f aca="false">VLOOKUP(L33636,out2code,2,FALSE())</f>
        <v>#N/A</v>
      </c>
      <c r="V33636" s="125" t="e">
        <f aca="false">VLOOKUP(M33636,out3code,2,FALSE())</f>
        <v>#N/A</v>
      </c>
      <c r="W33636" s="125" t="e">
        <f aca="false">VLOOKUP(N33636,out4code,2,FALSE())</f>
        <v>#N/A</v>
      </c>
      <c r="X33636" s="125" t="e">
        <f aca="false">VLOOKUP(O33636,out5code,2,FALSE())</f>
        <v>#N/A</v>
      </c>
      <c r="Y33636" s="116"/>
      <c r="Z33636" s="116"/>
      <c r="AA33636" s="116"/>
      <c r="AB33636" s="116"/>
      <c r="AC33636" s="116"/>
      <c r="AD33636" s="116"/>
      <c r="AE33636" s="116"/>
      <c r="AF33636" s="116"/>
      <c r="AG33636" s="116"/>
      <c r="AH33636" s="116"/>
      <c r="AI33636" s="116"/>
      <c r="AJ33636" s="116"/>
      <c r="AK33636" s="116"/>
      <c r="AL33636" s="116"/>
      <c r="AM33636" s="116"/>
      <c r="AN33636" s="116"/>
      <c r="AO33636" s="116"/>
      <c r="AP33636" s="116"/>
      <c r="AQ33636" s="116"/>
      <c r="AR33636" s="116"/>
      <c r="AS33636" s="116"/>
      <c r="AT33636" s="116"/>
      <c r="AU33636" s="116"/>
      <c r="AV33636" s="116"/>
      <c r="AW33636" s="116"/>
      <c r="AX33636" s="116"/>
      <c r="AY33636" s="116"/>
      <c r="AZ33636" s="116"/>
      <c r="BA33636" s="116"/>
      <c r="BB33636" s="116"/>
      <c r="BC33636" s="116"/>
      <c r="BD33636" s="116"/>
      <c r="BE33636" s="116"/>
      <c r="BF33636" s="116"/>
      <c r="BG33636" s="116"/>
      <c r="BH33636" s="116"/>
    </row>
    <row r="33637" customFormat="false" ht="12.75" hidden="false" customHeight="false" outlineLevel="0" collapsed="false">
      <c r="A33637" s="116"/>
      <c r="B33637" s="141" t="n">
        <f aca="false">+H33404</f>
        <v>38961</v>
      </c>
      <c r="C33637" s="125" t="e">
        <f aca="false">VLOOKUP($B33637,out1job,2)</f>
        <v>#N/A</v>
      </c>
      <c r="D33637" s="125" t="e">
        <f aca="false">VLOOKUP($B33637,out2job,2)</f>
        <v>#N/A</v>
      </c>
      <c r="E33637" s="125" t="e">
        <f aca="false">VLOOKUP($B33637,out3job,2)</f>
        <v>#N/A</v>
      </c>
      <c r="F33637" s="125" t="e">
        <f aca="false">VLOOKUP($B33637,out4job,2)</f>
        <v>#N/A</v>
      </c>
      <c r="G33637" s="125" t="e">
        <f aca="false">VLOOKUP($B33637,out5job,2)</f>
        <v>#N/A</v>
      </c>
      <c r="H33637" s="116"/>
      <c r="I33637" s="142" t="n">
        <f aca="false">+I33636+1</f>
        <v>46306</v>
      </c>
      <c r="J33637" s="129" t="e">
        <f aca="false">VLOOKUP(I33637,$B$33563:$B$33777,1,FALSE())</f>
        <v>#N/A</v>
      </c>
      <c r="K33637" s="125" t="e">
        <f aca="false">VLOOKUP($I33637,$B$33563:$G$33777,2)</f>
        <v>#N/A</v>
      </c>
      <c r="L33637" s="125" t="e">
        <f aca="false">VLOOKUP($I33637,$B$33563:$G$33777,3)</f>
        <v>#N/A</v>
      </c>
      <c r="M33637" s="125" t="e">
        <f aca="false">VLOOKUP($I33637,$B$33563:$G$33777,4)</f>
        <v>#N/A</v>
      </c>
      <c r="N33637" s="125" t="e">
        <f aca="false">VLOOKUP($I33637,$B$33563:$G$33777,5)</f>
        <v>#N/A</v>
      </c>
      <c r="O33637" s="125" t="e">
        <f aca="false">VLOOKUP($I33637,$B$33563:$G$33777,6)</f>
        <v>#N/A</v>
      </c>
      <c r="P33637" s="116"/>
      <c r="Q33637" s="116"/>
      <c r="R33637" s="116"/>
      <c r="S33637" s="116"/>
      <c r="T33637" s="125" t="e">
        <f aca="false">VLOOKUP(K33637,out1code,2,FALSE())</f>
        <v>#N/A</v>
      </c>
      <c r="U33637" s="125" t="e">
        <f aca="false">VLOOKUP(L33637,out2code,2,FALSE())</f>
        <v>#N/A</v>
      </c>
      <c r="V33637" s="125" t="e">
        <f aca="false">VLOOKUP(M33637,out3code,2,FALSE())</f>
        <v>#N/A</v>
      </c>
      <c r="W33637" s="125" t="e">
        <f aca="false">VLOOKUP(N33637,out4code,2,FALSE())</f>
        <v>#N/A</v>
      </c>
      <c r="X33637" s="125" t="e">
        <f aca="false">VLOOKUP(O33637,out5code,2,FALSE())</f>
        <v>#N/A</v>
      </c>
      <c r="Y33637" s="116"/>
      <c r="Z33637" s="116"/>
      <c r="AA33637" s="116"/>
      <c r="AB33637" s="116"/>
      <c r="AC33637" s="116"/>
      <c r="AD33637" s="116"/>
      <c r="AE33637" s="116"/>
      <c r="AF33637" s="116"/>
      <c r="AG33637" s="116"/>
      <c r="AH33637" s="116"/>
      <c r="AI33637" s="116"/>
      <c r="AJ33637" s="116"/>
      <c r="AK33637" s="116"/>
      <c r="AL33637" s="116"/>
      <c r="AM33637" s="116"/>
      <c r="AN33637" s="116"/>
      <c r="AO33637" s="116"/>
      <c r="AP33637" s="116"/>
      <c r="AQ33637" s="116"/>
      <c r="AR33637" s="116"/>
      <c r="AS33637" s="116"/>
      <c r="AT33637" s="116"/>
      <c r="AU33637" s="116"/>
      <c r="AV33637" s="116"/>
      <c r="AW33637" s="116"/>
      <c r="AX33637" s="116"/>
      <c r="AY33637" s="116"/>
      <c r="AZ33637" s="116"/>
      <c r="BA33637" s="116"/>
      <c r="BB33637" s="116"/>
      <c r="BC33637" s="116"/>
      <c r="BD33637" s="116"/>
      <c r="BE33637" s="116"/>
      <c r="BF33637" s="116"/>
      <c r="BG33637" s="116"/>
      <c r="BH33637" s="116"/>
    </row>
    <row r="33638" customFormat="false" ht="12.75" hidden="false" customHeight="false" outlineLevel="0" collapsed="false">
      <c r="A33638" s="116"/>
      <c r="B33638" s="141" t="n">
        <f aca="false">+H33405</f>
        <v>38965</v>
      </c>
      <c r="C33638" s="125" t="e">
        <f aca="false">VLOOKUP($B33638,out1job,2)</f>
        <v>#N/A</v>
      </c>
      <c r="D33638" s="125" t="e">
        <f aca="false">VLOOKUP($B33638,out2job,2)</f>
        <v>#N/A</v>
      </c>
      <c r="E33638" s="125" t="e">
        <f aca="false">VLOOKUP($B33638,out3job,2)</f>
        <v>#N/A</v>
      </c>
      <c r="F33638" s="125" t="e">
        <f aca="false">VLOOKUP($B33638,out4job,2)</f>
        <v>#N/A</v>
      </c>
      <c r="G33638" s="125" t="e">
        <f aca="false">VLOOKUP($B33638,out5job,2)</f>
        <v>#N/A</v>
      </c>
      <c r="H33638" s="116"/>
      <c r="I33638" s="142" t="n">
        <f aca="false">+I33637+1</f>
        <v>46307</v>
      </c>
      <c r="J33638" s="129" t="e">
        <f aca="false">VLOOKUP(I33638,$B$33563:$B$33777,1,FALSE())</f>
        <v>#N/A</v>
      </c>
      <c r="K33638" s="125" t="e">
        <f aca="false">VLOOKUP($I33638,$B$33563:$G$33777,2)</f>
        <v>#N/A</v>
      </c>
      <c r="L33638" s="125" t="e">
        <f aca="false">VLOOKUP($I33638,$B$33563:$G$33777,3)</f>
        <v>#N/A</v>
      </c>
      <c r="M33638" s="125" t="e">
        <f aca="false">VLOOKUP($I33638,$B$33563:$G$33777,4)</f>
        <v>#N/A</v>
      </c>
      <c r="N33638" s="125" t="e">
        <f aca="false">VLOOKUP($I33638,$B$33563:$G$33777,5)</f>
        <v>#N/A</v>
      </c>
      <c r="O33638" s="125" t="e">
        <f aca="false">VLOOKUP($I33638,$B$33563:$G$33777,6)</f>
        <v>#N/A</v>
      </c>
      <c r="P33638" s="116"/>
      <c r="Q33638" s="116"/>
      <c r="R33638" s="116"/>
      <c r="S33638" s="116"/>
      <c r="T33638" s="125" t="e">
        <f aca="false">VLOOKUP(K33638,out1code,2,FALSE())</f>
        <v>#N/A</v>
      </c>
      <c r="U33638" s="125" t="e">
        <f aca="false">VLOOKUP(L33638,out2code,2,FALSE())</f>
        <v>#N/A</v>
      </c>
      <c r="V33638" s="125" t="e">
        <f aca="false">VLOOKUP(M33638,out3code,2,FALSE())</f>
        <v>#N/A</v>
      </c>
      <c r="W33638" s="125" t="e">
        <f aca="false">VLOOKUP(N33638,out4code,2,FALSE())</f>
        <v>#N/A</v>
      </c>
      <c r="X33638" s="125" t="e">
        <f aca="false">VLOOKUP(O33638,out5code,2,FALSE())</f>
        <v>#N/A</v>
      </c>
      <c r="Y33638" s="116"/>
      <c r="Z33638" s="116"/>
      <c r="AA33638" s="116"/>
      <c r="AB33638" s="116"/>
      <c r="AC33638" s="116"/>
      <c r="AD33638" s="116"/>
      <c r="AE33638" s="116"/>
      <c r="AF33638" s="116"/>
      <c r="AG33638" s="116"/>
      <c r="AH33638" s="116"/>
      <c r="AI33638" s="116"/>
      <c r="AJ33638" s="116"/>
      <c r="AK33638" s="116"/>
      <c r="AL33638" s="116"/>
      <c r="AM33638" s="116"/>
      <c r="AN33638" s="116"/>
      <c r="AO33638" s="116"/>
      <c r="AP33638" s="116"/>
      <c r="AQ33638" s="116"/>
      <c r="AR33638" s="116"/>
      <c r="AS33638" s="116"/>
      <c r="AT33638" s="116"/>
      <c r="AU33638" s="116"/>
      <c r="AV33638" s="116"/>
      <c r="AW33638" s="116"/>
      <c r="AX33638" s="116"/>
      <c r="AY33638" s="116"/>
      <c r="AZ33638" s="116"/>
      <c r="BA33638" s="116"/>
      <c r="BB33638" s="116"/>
      <c r="BC33638" s="116"/>
      <c r="BD33638" s="116"/>
      <c r="BE33638" s="116"/>
      <c r="BF33638" s="116"/>
      <c r="BG33638" s="116"/>
      <c r="BH33638" s="116"/>
    </row>
    <row r="33639" customFormat="false" ht="12.75" hidden="false" customHeight="false" outlineLevel="0" collapsed="false">
      <c r="A33639" s="116"/>
      <c r="B33639" s="141" t="n">
        <f aca="false">+H33406</f>
        <v>38966</v>
      </c>
      <c r="C33639" s="125" t="e">
        <f aca="false">VLOOKUP($B33639,out1job,2)</f>
        <v>#N/A</v>
      </c>
      <c r="D33639" s="125" t="e">
        <f aca="false">VLOOKUP($B33639,out2job,2)</f>
        <v>#N/A</v>
      </c>
      <c r="E33639" s="125" t="e">
        <f aca="false">VLOOKUP($B33639,out3job,2)</f>
        <v>#N/A</v>
      </c>
      <c r="F33639" s="125" t="e">
        <f aca="false">VLOOKUP($B33639,out4job,2)</f>
        <v>#N/A</v>
      </c>
      <c r="G33639" s="125" t="e">
        <f aca="false">VLOOKUP($B33639,out5job,2)</f>
        <v>#N/A</v>
      </c>
      <c r="H33639" s="116"/>
      <c r="I33639" s="142" t="n">
        <f aca="false">+I33638+1</f>
        <v>46308</v>
      </c>
      <c r="J33639" s="129" t="e">
        <f aca="false">VLOOKUP(I33639,$B$33563:$B$33777,1,FALSE())</f>
        <v>#N/A</v>
      </c>
      <c r="K33639" s="125" t="e">
        <f aca="false">VLOOKUP($I33639,$B$33563:$G$33777,2)</f>
        <v>#N/A</v>
      </c>
      <c r="L33639" s="125" t="e">
        <f aca="false">VLOOKUP($I33639,$B$33563:$G$33777,3)</f>
        <v>#N/A</v>
      </c>
      <c r="M33639" s="125" t="e">
        <f aca="false">VLOOKUP($I33639,$B$33563:$G$33777,4)</f>
        <v>#N/A</v>
      </c>
      <c r="N33639" s="125" t="e">
        <f aca="false">VLOOKUP($I33639,$B$33563:$G$33777,5)</f>
        <v>#N/A</v>
      </c>
      <c r="O33639" s="125" t="e">
        <f aca="false">VLOOKUP($I33639,$B$33563:$G$33777,6)</f>
        <v>#N/A</v>
      </c>
      <c r="P33639" s="116"/>
      <c r="Q33639" s="116"/>
      <c r="R33639" s="116"/>
      <c r="S33639" s="116"/>
      <c r="T33639" s="125" t="e">
        <f aca="false">VLOOKUP(K33639,out1code,2,FALSE())</f>
        <v>#N/A</v>
      </c>
      <c r="U33639" s="125" t="e">
        <f aca="false">VLOOKUP(L33639,out2code,2,FALSE())</f>
        <v>#N/A</v>
      </c>
      <c r="V33639" s="125" t="e">
        <f aca="false">VLOOKUP(M33639,out3code,2,FALSE())</f>
        <v>#N/A</v>
      </c>
      <c r="W33639" s="125" t="e">
        <f aca="false">VLOOKUP(N33639,out4code,2,FALSE())</f>
        <v>#N/A</v>
      </c>
      <c r="X33639" s="125" t="e">
        <f aca="false">VLOOKUP(O33639,out5code,2,FALSE())</f>
        <v>#N/A</v>
      </c>
      <c r="Y33639" s="116"/>
      <c r="Z33639" s="116"/>
      <c r="AA33639" s="116"/>
      <c r="AB33639" s="116"/>
      <c r="AC33639" s="116"/>
      <c r="AD33639" s="116"/>
      <c r="AE33639" s="116"/>
      <c r="AF33639" s="116"/>
      <c r="AG33639" s="116"/>
      <c r="AH33639" s="116"/>
      <c r="AI33639" s="116"/>
      <c r="AJ33639" s="116"/>
      <c r="AK33639" s="116"/>
      <c r="AL33639" s="116"/>
      <c r="AM33639" s="116"/>
      <c r="AN33639" s="116"/>
      <c r="AO33639" s="116"/>
      <c r="AP33639" s="116"/>
      <c r="AQ33639" s="116"/>
      <c r="AR33639" s="116"/>
      <c r="AS33639" s="116"/>
      <c r="AT33639" s="116"/>
      <c r="AU33639" s="116"/>
      <c r="AV33639" s="116"/>
      <c r="AW33639" s="116"/>
      <c r="AX33639" s="116"/>
      <c r="AY33639" s="116"/>
      <c r="AZ33639" s="116"/>
      <c r="BA33639" s="116"/>
      <c r="BB33639" s="116"/>
      <c r="BC33639" s="116"/>
      <c r="BD33639" s="116"/>
      <c r="BE33639" s="116"/>
      <c r="BF33639" s="116"/>
      <c r="BG33639" s="116"/>
      <c r="BH33639" s="116"/>
    </row>
    <row r="33640" customFormat="false" ht="12.75" hidden="false" customHeight="false" outlineLevel="0" collapsed="false">
      <c r="A33640" s="116"/>
      <c r="B33640" s="141" t="n">
        <f aca="false">+H33407</f>
        <v>38967</v>
      </c>
      <c r="C33640" s="125" t="e">
        <f aca="false">VLOOKUP($B33640,out1job,2)</f>
        <v>#N/A</v>
      </c>
      <c r="D33640" s="125" t="e">
        <f aca="false">VLOOKUP($B33640,out2job,2)</f>
        <v>#N/A</v>
      </c>
      <c r="E33640" s="125" t="e">
        <f aca="false">VLOOKUP($B33640,out3job,2)</f>
        <v>#N/A</v>
      </c>
      <c r="F33640" s="125" t="e">
        <f aca="false">VLOOKUP($B33640,out4job,2)</f>
        <v>#N/A</v>
      </c>
      <c r="G33640" s="125" t="e">
        <f aca="false">VLOOKUP($B33640,out5job,2)</f>
        <v>#N/A</v>
      </c>
      <c r="H33640" s="116"/>
      <c r="I33640" s="142" t="n">
        <f aca="false">+I33639+1</f>
        <v>46309</v>
      </c>
      <c r="J33640" s="129" t="e">
        <f aca="false">VLOOKUP(I33640,$B$33563:$B$33777,1,FALSE())</f>
        <v>#N/A</v>
      </c>
      <c r="K33640" s="125" t="e">
        <f aca="false">VLOOKUP($I33640,$B$33563:$G$33777,2)</f>
        <v>#N/A</v>
      </c>
      <c r="L33640" s="125" t="e">
        <f aca="false">VLOOKUP($I33640,$B$33563:$G$33777,3)</f>
        <v>#N/A</v>
      </c>
      <c r="M33640" s="125" t="e">
        <f aca="false">VLOOKUP($I33640,$B$33563:$G$33777,4)</f>
        <v>#N/A</v>
      </c>
      <c r="N33640" s="125" t="e">
        <f aca="false">VLOOKUP($I33640,$B$33563:$G$33777,5)</f>
        <v>#N/A</v>
      </c>
      <c r="O33640" s="125" t="e">
        <f aca="false">VLOOKUP($I33640,$B$33563:$G$33777,6)</f>
        <v>#N/A</v>
      </c>
      <c r="P33640" s="116"/>
      <c r="Q33640" s="116"/>
      <c r="R33640" s="116"/>
      <c r="S33640" s="116"/>
      <c r="T33640" s="125" t="e">
        <f aca="false">VLOOKUP(K33640,out1code,2,FALSE())</f>
        <v>#N/A</v>
      </c>
      <c r="U33640" s="125" t="e">
        <f aca="false">VLOOKUP(L33640,out2code,2,FALSE())</f>
        <v>#N/A</v>
      </c>
      <c r="V33640" s="125" t="e">
        <f aca="false">VLOOKUP(M33640,out3code,2,FALSE())</f>
        <v>#N/A</v>
      </c>
      <c r="W33640" s="125" t="e">
        <f aca="false">VLOOKUP(N33640,out4code,2,FALSE())</f>
        <v>#N/A</v>
      </c>
      <c r="X33640" s="125" t="e">
        <f aca="false">VLOOKUP(O33640,out5code,2,FALSE())</f>
        <v>#N/A</v>
      </c>
      <c r="Y33640" s="116"/>
      <c r="Z33640" s="116"/>
      <c r="AA33640" s="116"/>
      <c r="AB33640" s="116"/>
      <c r="AC33640" s="116"/>
      <c r="AD33640" s="116"/>
      <c r="AE33640" s="116"/>
      <c r="AF33640" s="116"/>
      <c r="AG33640" s="116"/>
      <c r="AH33640" s="116"/>
      <c r="AI33640" s="116"/>
      <c r="AJ33640" s="116"/>
      <c r="AK33640" s="116"/>
      <c r="AL33640" s="116"/>
      <c r="AM33640" s="116"/>
      <c r="AN33640" s="116"/>
      <c r="AO33640" s="116"/>
      <c r="AP33640" s="116"/>
      <c r="AQ33640" s="116"/>
      <c r="AR33640" s="116"/>
      <c r="AS33640" s="116"/>
      <c r="AT33640" s="116"/>
      <c r="AU33640" s="116"/>
      <c r="AV33640" s="116"/>
      <c r="AW33640" s="116"/>
      <c r="AX33640" s="116"/>
      <c r="AY33640" s="116"/>
      <c r="AZ33640" s="116"/>
      <c r="BA33640" s="116"/>
      <c r="BB33640" s="116"/>
      <c r="BC33640" s="116"/>
      <c r="BD33640" s="116"/>
      <c r="BE33640" s="116"/>
      <c r="BF33640" s="116"/>
      <c r="BG33640" s="116"/>
      <c r="BH33640" s="116"/>
    </row>
    <row r="33641" customFormat="false" ht="12.75" hidden="false" customHeight="false" outlineLevel="0" collapsed="false">
      <c r="A33641" s="116"/>
      <c r="B33641" s="141" t="n">
        <f aca="false">+H33408</f>
        <v>38968</v>
      </c>
      <c r="C33641" s="125" t="e">
        <f aca="false">VLOOKUP($B33641,out1job,2)</f>
        <v>#N/A</v>
      </c>
      <c r="D33641" s="125" t="e">
        <f aca="false">VLOOKUP($B33641,out2job,2)</f>
        <v>#N/A</v>
      </c>
      <c r="E33641" s="125" t="e">
        <f aca="false">VLOOKUP($B33641,out3job,2)</f>
        <v>#N/A</v>
      </c>
      <c r="F33641" s="125" t="e">
        <f aca="false">VLOOKUP($B33641,out4job,2)</f>
        <v>#N/A</v>
      </c>
      <c r="G33641" s="125" t="e">
        <f aca="false">VLOOKUP($B33641,out5job,2)</f>
        <v>#N/A</v>
      </c>
      <c r="H33641" s="116"/>
      <c r="I33641" s="142" t="n">
        <f aca="false">+I33640+1</f>
        <v>46310</v>
      </c>
      <c r="J33641" s="129" t="e">
        <f aca="false">VLOOKUP(I33641,$B$33563:$B$33777,1,FALSE())</f>
        <v>#N/A</v>
      </c>
      <c r="K33641" s="125" t="e">
        <f aca="false">VLOOKUP($I33641,$B$33563:$G$33777,2)</f>
        <v>#N/A</v>
      </c>
      <c r="L33641" s="125" t="e">
        <f aca="false">VLOOKUP($I33641,$B$33563:$G$33777,3)</f>
        <v>#N/A</v>
      </c>
      <c r="M33641" s="125" t="e">
        <f aca="false">VLOOKUP($I33641,$B$33563:$G$33777,4)</f>
        <v>#N/A</v>
      </c>
      <c r="N33641" s="125" t="e">
        <f aca="false">VLOOKUP($I33641,$B$33563:$G$33777,5)</f>
        <v>#N/A</v>
      </c>
      <c r="O33641" s="125" t="e">
        <f aca="false">VLOOKUP($I33641,$B$33563:$G$33777,6)</f>
        <v>#N/A</v>
      </c>
      <c r="P33641" s="116"/>
      <c r="Q33641" s="116"/>
      <c r="R33641" s="116"/>
      <c r="S33641" s="116"/>
      <c r="T33641" s="125" t="e">
        <f aca="false">VLOOKUP(K33641,out1code,2,FALSE())</f>
        <v>#N/A</v>
      </c>
      <c r="U33641" s="125" t="e">
        <f aca="false">VLOOKUP(L33641,out2code,2,FALSE())</f>
        <v>#N/A</v>
      </c>
      <c r="V33641" s="125" t="e">
        <f aca="false">VLOOKUP(M33641,out3code,2,FALSE())</f>
        <v>#N/A</v>
      </c>
      <c r="W33641" s="125" t="e">
        <f aca="false">VLOOKUP(N33641,out4code,2,FALSE())</f>
        <v>#N/A</v>
      </c>
      <c r="X33641" s="125" t="e">
        <f aca="false">VLOOKUP(O33641,out5code,2,FALSE())</f>
        <v>#N/A</v>
      </c>
      <c r="Y33641" s="116"/>
      <c r="Z33641" s="116"/>
      <c r="AA33641" s="116"/>
      <c r="AB33641" s="116"/>
      <c r="AC33641" s="116"/>
      <c r="AD33641" s="116"/>
      <c r="AE33641" s="116"/>
      <c r="AF33641" s="116"/>
      <c r="AG33641" s="116"/>
      <c r="AH33641" s="116"/>
      <c r="AI33641" s="116"/>
      <c r="AJ33641" s="116"/>
      <c r="AK33641" s="116"/>
      <c r="AL33641" s="116"/>
      <c r="AM33641" s="116"/>
      <c r="AN33641" s="116"/>
      <c r="AO33641" s="116"/>
      <c r="AP33641" s="116"/>
      <c r="AQ33641" s="116"/>
      <c r="AR33641" s="116"/>
      <c r="AS33641" s="116"/>
      <c r="AT33641" s="116"/>
      <c r="AU33641" s="116"/>
      <c r="AV33641" s="116"/>
      <c r="AW33641" s="116"/>
      <c r="AX33641" s="116"/>
      <c r="AY33641" s="116"/>
      <c r="AZ33641" s="116"/>
      <c r="BA33641" s="116"/>
      <c r="BB33641" s="116"/>
      <c r="BC33641" s="116"/>
      <c r="BD33641" s="116"/>
      <c r="BE33641" s="116"/>
      <c r="BF33641" s="116"/>
      <c r="BG33641" s="116"/>
      <c r="BH33641" s="116"/>
    </row>
    <row r="33642" customFormat="false" ht="12.75" hidden="false" customHeight="false" outlineLevel="0" collapsed="false">
      <c r="A33642" s="116"/>
      <c r="B33642" s="141" t="n">
        <f aca="false">+H33409</f>
        <v>38971</v>
      </c>
      <c r="C33642" s="125" t="e">
        <f aca="false">VLOOKUP($B33642,out1job,2)</f>
        <v>#N/A</v>
      </c>
      <c r="D33642" s="125" t="e">
        <f aca="false">VLOOKUP($B33642,out2job,2)</f>
        <v>#N/A</v>
      </c>
      <c r="E33642" s="125" t="e">
        <f aca="false">VLOOKUP($B33642,out3job,2)</f>
        <v>#N/A</v>
      </c>
      <c r="F33642" s="125" t="e">
        <f aca="false">VLOOKUP($B33642,out4job,2)</f>
        <v>#N/A</v>
      </c>
      <c r="G33642" s="125" t="e">
        <f aca="false">VLOOKUP($B33642,out5job,2)</f>
        <v>#N/A</v>
      </c>
      <c r="H33642" s="116"/>
      <c r="I33642" s="142" t="n">
        <f aca="false">+I33641+1</f>
        <v>46311</v>
      </c>
      <c r="J33642" s="129" t="e">
        <f aca="false">VLOOKUP(I33642,$B$33563:$B$33777,1,FALSE())</f>
        <v>#N/A</v>
      </c>
      <c r="K33642" s="125" t="e">
        <f aca="false">VLOOKUP($I33642,$B$33563:$G$33777,2)</f>
        <v>#N/A</v>
      </c>
      <c r="L33642" s="125" t="e">
        <f aca="false">VLOOKUP($I33642,$B$33563:$G$33777,3)</f>
        <v>#N/A</v>
      </c>
      <c r="M33642" s="125" t="e">
        <f aca="false">VLOOKUP($I33642,$B$33563:$G$33777,4)</f>
        <v>#N/A</v>
      </c>
      <c r="N33642" s="125" t="e">
        <f aca="false">VLOOKUP($I33642,$B$33563:$G$33777,5)</f>
        <v>#N/A</v>
      </c>
      <c r="O33642" s="125" t="e">
        <f aca="false">VLOOKUP($I33642,$B$33563:$G$33777,6)</f>
        <v>#N/A</v>
      </c>
      <c r="P33642" s="116"/>
      <c r="Q33642" s="116"/>
      <c r="R33642" s="116"/>
      <c r="S33642" s="116"/>
      <c r="T33642" s="125" t="e">
        <f aca="false">VLOOKUP(K33642,out1code,2,FALSE())</f>
        <v>#N/A</v>
      </c>
      <c r="U33642" s="125" t="e">
        <f aca="false">VLOOKUP(L33642,out2code,2,FALSE())</f>
        <v>#N/A</v>
      </c>
      <c r="V33642" s="125" t="e">
        <f aca="false">VLOOKUP(M33642,out3code,2,FALSE())</f>
        <v>#N/A</v>
      </c>
      <c r="W33642" s="125" t="e">
        <f aca="false">VLOOKUP(N33642,out4code,2,FALSE())</f>
        <v>#N/A</v>
      </c>
      <c r="X33642" s="125" t="e">
        <f aca="false">VLOOKUP(O33642,out5code,2,FALSE())</f>
        <v>#N/A</v>
      </c>
      <c r="Y33642" s="116"/>
      <c r="Z33642" s="116"/>
      <c r="AA33642" s="116"/>
      <c r="AB33642" s="116"/>
      <c r="AC33642" s="116"/>
      <c r="AD33642" s="116"/>
      <c r="AE33642" s="116"/>
      <c r="AF33642" s="116"/>
      <c r="AG33642" s="116"/>
      <c r="AH33642" s="116"/>
      <c r="AI33642" s="116"/>
      <c r="AJ33642" s="116"/>
      <c r="AK33642" s="116"/>
      <c r="AL33642" s="116"/>
      <c r="AM33642" s="116"/>
      <c r="AN33642" s="116"/>
      <c r="AO33642" s="116"/>
      <c r="AP33642" s="116"/>
      <c r="AQ33642" s="116"/>
      <c r="AR33642" s="116"/>
      <c r="AS33642" s="116"/>
      <c r="AT33642" s="116"/>
      <c r="AU33642" s="116"/>
      <c r="AV33642" s="116"/>
      <c r="AW33642" s="116"/>
      <c r="AX33642" s="116"/>
      <c r="AY33642" s="116"/>
      <c r="AZ33642" s="116"/>
      <c r="BA33642" s="116"/>
      <c r="BB33642" s="116"/>
      <c r="BC33642" s="116"/>
      <c r="BD33642" s="116"/>
      <c r="BE33642" s="116"/>
      <c r="BF33642" s="116"/>
      <c r="BG33642" s="116"/>
      <c r="BH33642" s="116"/>
    </row>
    <row r="33643" customFormat="false" ht="12.75" hidden="false" customHeight="false" outlineLevel="0" collapsed="false">
      <c r="A33643" s="116"/>
      <c r="B33643" s="141" t="n">
        <f aca="false">+H33410</f>
        <v>38972</v>
      </c>
      <c r="C33643" s="125" t="e">
        <f aca="false">VLOOKUP($B33643,out1job,2)</f>
        <v>#N/A</v>
      </c>
      <c r="D33643" s="125" t="e">
        <f aca="false">VLOOKUP($B33643,out2job,2)</f>
        <v>#N/A</v>
      </c>
      <c r="E33643" s="125" t="e">
        <f aca="false">VLOOKUP($B33643,out3job,2)</f>
        <v>#N/A</v>
      </c>
      <c r="F33643" s="125" t="e">
        <f aca="false">VLOOKUP($B33643,out4job,2)</f>
        <v>#N/A</v>
      </c>
      <c r="G33643" s="125" t="e">
        <f aca="false">VLOOKUP($B33643,out5job,2)</f>
        <v>#N/A</v>
      </c>
      <c r="H33643" s="116"/>
      <c r="I33643" s="142" t="n">
        <f aca="false">+I33642+1</f>
        <v>46312</v>
      </c>
      <c r="J33643" s="129" t="e">
        <f aca="false">VLOOKUP(I33643,$B$33563:$B$33777,1,FALSE())</f>
        <v>#N/A</v>
      </c>
      <c r="K33643" s="125" t="e">
        <f aca="false">VLOOKUP($I33643,$B$33563:$G$33777,2)</f>
        <v>#N/A</v>
      </c>
      <c r="L33643" s="125" t="e">
        <f aca="false">VLOOKUP($I33643,$B$33563:$G$33777,3)</f>
        <v>#N/A</v>
      </c>
      <c r="M33643" s="125" t="e">
        <f aca="false">VLOOKUP($I33643,$B$33563:$G$33777,4)</f>
        <v>#N/A</v>
      </c>
      <c r="N33643" s="125" t="e">
        <f aca="false">VLOOKUP($I33643,$B$33563:$G$33777,5)</f>
        <v>#N/A</v>
      </c>
      <c r="O33643" s="125" t="e">
        <f aca="false">VLOOKUP($I33643,$B$33563:$G$33777,6)</f>
        <v>#N/A</v>
      </c>
      <c r="P33643" s="116"/>
      <c r="Q33643" s="116"/>
      <c r="R33643" s="116"/>
      <c r="S33643" s="116"/>
      <c r="T33643" s="125" t="e">
        <f aca="false">VLOOKUP(K33643,out1code,2,FALSE())</f>
        <v>#N/A</v>
      </c>
      <c r="U33643" s="125" t="e">
        <f aca="false">VLOOKUP(L33643,out2code,2,FALSE())</f>
        <v>#N/A</v>
      </c>
      <c r="V33643" s="125" t="e">
        <f aca="false">VLOOKUP(M33643,out3code,2,FALSE())</f>
        <v>#N/A</v>
      </c>
      <c r="W33643" s="125" t="e">
        <f aca="false">VLOOKUP(N33643,out4code,2,FALSE())</f>
        <v>#N/A</v>
      </c>
      <c r="X33643" s="125" t="e">
        <f aca="false">VLOOKUP(O33643,out5code,2,FALSE())</f>
        <v>#N/A</v>
      </c>
      <c r="Y33643" s="116"/>
      <c r="Z33643" s="116"/>
      <c r="AA33643" s="116"/>
      <c r="AB33643" s="116"/>
      <c r="AC33643" s="116"/>
      <c r="AD33643" s="116"/>
      <c r="AE33643" s="116"/>
      <c r="AF33643" s="116"/>
      <c r="AG33643" s="116"/>
      <c r="AH33643" s="116"/>
      <c r="AI33643" s="116"/>
      <c r="AJ33643" s="116"/>
      <c r="AK33643" s="116"/>
      <c r="AL33643" s="116"/>
      <c r="AM33643" s="116"/>
      <c r="AN33643" s="116"/>
      <c r="AO33643" s="116"/>
      <c r="AP33643" s="116"/>
      <c r="AQ33643" s="116"/>
      <c r="AR33643" s="116"/>
      <c r="AS33643" s="116"/>
      <c r="AT33643" s="116"/>
      <c r="AU33643" s="116"/>
      <c r="AV33643" s="116"/>
      <c r="AW33643" s="116"/>
      <c r="AX33643" s="116"/>
      <c r="AY33643" s="116"/>
      <c r="AZ33643" s="116"/>
      <c r="BA33643" s="116"/>
      <c r="BB33643" s="116"/>
      <c r="BC33643" s="116"/>
      <c r="BD33643" s="116"/>
      <c r="BE33643" s="116"/>
      <c r="BF33643" s="116"/>
      <c r="BG33643" s="116"/>
      <c r="BH33643" s="116"/>
    </row>
    <row r="33644" customFormat="false" ht="12.75" hidden="false" customHeight="false" outlineLevel="0" collapsed="false">
      <c r="A33644" s="116"/>
      <c r="B33644" s="141" t="n">
        <f aca="false">+H33411</f>
        <v>38973</v>
      </c>
      <c r="C33644" s="125" t="e">
        <f aca="false">VLOOKUP($B33644,out1job,2)</f>
        <v>#N/A</v>
      </c>
      <c r="D33644" s="125" t="e">
        <f aca="false">VLOOKUP($B33644,out2job,2)</f>
        <v>#N/A</v>
      </c>
      <c r="E33644" s="125" t="e">
        <f aca="false">VLOOKUP($B33644,out3job,2)</f>
        <v>#N/A</v>
      </c>
      <c r="F33644" s="125" t="e">
        <f aca="false">VLOOKUP($B33644,out4job,2)</f>
        <v>#N/A</v>
      </c>
      <c r="G33644" s="125" t="e">
        <f aca="false">VLOOKUP($B33644,out5job,2)</f>
        <v>#N/A</v>
      </c>
      <c r="H33644" s="116"/>
      <c r="I33644" s="142" t="n">
        <f aca="false">+I33643+1</f>
        <v>46313</v>
      </c>
      <c r="J33644" s="129" t="e">
        <f aca="false">VLOOKUP(I33644,$B$33563:$B$33777,1,FALSE())</f>
        <v>#N/A</v>
      </c>
      <c r="K33644" s="125" t="e">
        <f aca="false">VLOOKUP($I33644,$B$33563:$G$33777,2)</f>
        <v>#N/A</v>
      </c>
      <c r="L33644" s="125" t="e">
        <f aca="false">VLOOKUP($I33644,$B$33563:$G$33777,3)</f>
        <v>#N/A</v>
      </c>
      <c r="M33644" s="125" t="e">
        <f aca="false">VLOOKUP($I33644,$B$33563:$G$33777,4)</f>
        <v>#N/A</v>
      </c>
      <c r="N33644" s="125" t="e">
        <f aca="false">VLOOKUP($I33644,$B$33563:$G$33777,5)</f>
        <v>#N/A</v>
      </c>
      <c r="O33644" s="125" t="e">
        <f aca="false">VLOOKUP($I33644,$B$33563:$G$33777,6)</f>
        <v>#N/A</v>
      </c>
      <c r="P33644" s="116"/>
      <c r="Q33644" s="116"/>
      <c r="R33644" s="116"/>
      <c r="S33644" s="116"/>
      <c r="T33644" s="125" t="e">
        <f aca="false">VLOOKUP(K33644,out1code,2,FALSE())</f>
        <v>#N/A</v>
      </c>
      <c r="U33644" s="125" t="e">
        <f aca="false">VLOOKUP(L33644,out2code,2,FALSE())</f>
        <v>#N/A</v>
      </c>
      <c r="V33644" s="125" t="e">
        <f aca="false">VLOOKUP(M33644,out3code,2,FALSE())</f>
        <v>#N/A</v>
      </c>
      <c r="W33644" s="125" t="e">
        <f aca="false">VLOOKUP(N33644,out4code,2,FALSE())</f>
        <v>#N/A</v>
      </c>
      <c r="X33644" s="125" t="e">
        <f aca="false">VLOOKUP(O33644,out5code,2,FALSE())</f>
        <v>#N/A</v>
      </c>
      <c r="Y33644" s="116"/>
      <c r="Z33644" s="116"/>
      <c r="AA33644" s="116"/>
      <c r="AB33644" s="116"/>
      <c r="AC33644" s="116"/>
      <c r="AD33644" s="116"/>
      <c r="AE33644" s="116"/>
      <c r="AF33644" s="116"/>
      <c r="AG33644" s="116"/>
      <c r="AH33644" s="116"/>
      <c r="AI33644" s="116"/>
      <c r="AJ33644" s="116"/>
      <c r="AK33644" s="116"/>
      <c r="AL33644" s="116"/>
      <c r="AM33644" s="116"/>
      <c r="AN33644" s="116"/>
      <c r="AO33644" s="116"/>
      <c r="AP33644" s="116"/>
      <c r="AQ33644" s="116"/>
      <c r="AR33644" s="116"/>
      <c r="AS33644" s="116"/>
      <c r="AT33644" s="116"/>
      <c r="AU33644" s="116"/>
      <c r="AV33644" s="116"/>
      <c r="AW33644" s="116"/>
      <c r="AX33644" s="116"/>
      <c r="AY33644" s="116"/>
      <c r="AZ33644" s="116"/>
      <c r="BA33644" s="116"/>
      <c r="BB33644" s="116"/>
      <c r="BC33644" s="116"/>
      <c r="BD33644" s="116"/>
      <c r="BE33644" s="116"/>
      <c r="BF33644" s="116"/>
      <c r="BG33644" s="116"/>
      <c r="BH33644" s="116"/>
    </row>
    <row r="33645" customFormat="false" ht="12.75" hidden="false" customHeight="false" outlineLevel="0" collapsed="false">
      <c r="A33645" s="116"/>
      <c r="B33645" s="141" t="n">
        <f aca="false">+H33412</f>
        <v>38974</v>
      </c>
      <c r="C33645" s="125" t="e">
        <f aca="false">VLOOKUP($B33645,out1job,2)</f>
        <v>#N/A</v>
      </c>
      <c r="D33645" s="125" t="e">
        <f aca="false">VLOOKUP($B33645,out2job,2)</f>
        <v>#N/A</v>
      </c>
      <c r="E33645" s="125" t="e">
        <f aca="false">VLOOKUP($B33645,out3job,2)</f>
        <v>#N/A</v>
      </c>
      <c r="F33645" s="125" t="e">
        <f aca="false">VLOOKUP($B33645,out4job,2)</f>
        <v>#N/A</v>
      </c>
      <c r="G33645" s="125" t="e">
        <f aca="false">VLOOKUP($B33645,out5job,2)</f>
        <v>#N/A</v>
      </c>
      <c r="H33645" s="116"/>
      <c r="I33645" s="142" t="n">
        <f aca="false">+I33644+1</f>
        <v>46314</v>
      </c>
      <c r="J33645" s="129" t="e">
        <f aca="false">VLOOKUP(I33645,$B$33563:$B$33777,1,FALSE())</f>
        <v>#N/A</v>
      </c>
      <c r="K33645" s="125" t="e">
        <f aca="false">VLOOKUP($I33645,$B$33563:$G$33777,2)</f>
        <v>#N/A</v>
      </c>
      <c r="L33645" s="125" t="e">
        <f aca="false">VLOOKUP($I33645,$B$33563:$G$33777,3)</f>
        <v>#N/A</v>
      </c>
      <c r="M33645" s="125" t="e">
        <f aca="false">VLOOKUP($I33645,$B$33563:$G$33777,4)</f>
        <v>#N/A</v>
      </c>
      <c r="N33645" s="125" t="e">
        <f aca="false">VLOOKUP($I33645,$B$33563:$G$33777,5)</f>
        <v>#N/A</v>
      </c>
      <c r="O33645" s="125" t="e">
        <f aca="false">VLOOKUP($I33645,$B$33563:$G$33777,6)</f>
        <v>#N/A</v>
      </c>
      <c r="P33645" s="116"/>
      <c r="Q33645" s="116"/>
      <c r="R33645" s="116"/>
      <c r="S33645" s="116"/>
      <c r="T33645" s="125" t="e">
        <f aca="false">VLOOKUP(K33645,out1code,2,FALSE())</f>
        <v>#N/A</v>
      </c>
      <c r="U33645" s="125" t="e">
        <f aca="false">VLOOKUP(L33645,out2code,2,FALSE())</f>
        <v>#N/A</v>
      </c>
      <c r="V33645" s="125" t="e">
        <f aca="false">VLOOKUP(M33645,out3code,2,FALSE())</f>
        <v>#N/A</v>
      </c>
      <c r="W33645" s="125" t="e">
        <f aca="false">VLOOKUP(N33645,out4code,2,FALSE())</f>
        <v>#N/A</v>
      </c>
      <c r="X33645" s="125" t="e">
        <f aca="false">VLOOKUP(O33645,out5code,2,FALSE())</f>
        <v>#N/A</v>
      </c>
      <c r="Y33645" s="116"/>
      <c r="Z33645" s="116"/>
      <c r="AA33645" s="116"/>
      <c r="AB33645" s="116"/>
      <c r="AC33645" s="116"/>
      <c r="AD33645" s="116"/>
      <c r="AE33645" s="116"/>
      <c r="AF33645" s="116"/>
      <c r="AG33645" s="116"/>
      <c r="AH33645" s="116"/>
      <c r="AI33645" s="116"/>
      <c r="AJ33645" s="116"/>
      <c r="AK33645" s="116"/>
      <c r="AL33645" s="116"/>
      <c r="AM33645" s="116"/>
      <c r="AN33645" s="116"/>
      <c r="AO33645" s="116"/>
      <c r="AP33645" s="116"/>
      <c r="AQ33645" s="116"/>
      <c r="AR33645" s="116"/>
      <c r="AS33645" s="116"/>
      <c r="AT33645" s="116"/>
      <c r="AU33645" s="116"/>
      <c r="AV33645" s="116"/>
      <c r="AW33645" s="116"/>
      <c r="AX33645" s="116"/>
      <c r="AY33645" s="116"/>
      <c r="AZ33645" s="116"/>
      <c r="BA33645" s="116"/>
      <c r="BB33645" s="116"/>
      <c r="BC33645" s="116"/>
      <c r="BD33645" s="116"/>
      <c r="BE33645" s="116"/>
      <c r="BF33645" s="116"/>
      <c r="BG33645" s="116"/>
      <c r="BH33645" s="116"/>
    </row>
    <row r="33646" customFormat="false" ht="12.75" hidden="false" customHeight="false" outlineLevel="0" collapsed="false">
      <c r="A33646" s="116"/>
      <c r="B33646" s="141" t="n">
        <f aca="false">+H33413</f>
        <v>38975</v>
      </c>
      <c r="C33646" s="125" t="e">
        <f aca="false">VLOOKUP($B33646,out1job,2)</f>
        <v>#N/A</v>
      </c>
      <c r="D33646" s="125" t="e">
        <f aca="false">VLOOKUP($B33646,out2job,2)</f>
        <v>#N/A</v>
      </c>
      <c r="E33646" s="125" t="e">
        <f aca="false">VLOOKUP($B33646,out3job,2)</f>
        <v>#N/A</v>
      </c>
      <c r="F33646" s="125" t="e">
        <f aca="false">VLOOKUP($B33646,out4job,2)</f>
        <v>#N/A</v>
      </c>
      <c r="G33646" s="125" t="e">
        <f aca="false">VLOOKUP($B33646,out5job,2)</f>
        <v>#N/A</v>
      </c>
      <c r="H33646" s="116"/>
      <c r="I33646" s="142" t="n">
        <f aca="false">+I33645+1</f>
        <v>46315</v>
      </c>
      <c r="J33646" s="129" t="e">
        <f aca="false">VLOOKUP(I33646,$B$33563:$B$33777,1,FALSE())</f>
        <v>#N/A</v>
      </c>
      <c r="K33646" s="125" t="e">
        <f aca="false">VLOOKUP($I33646,$B$33563:$G$33777,2)</f>
        <v>#N/A</v>
      </c>
      <c r="L33646" s="125" t="e">
        <f aca="false">VLOOKUP($I33646,$B$33563:$G$33777,3)</f>
        <v>#N/A</v>
      </c>
      <c r="M33646" s="125" t="e">
        <f aca="false">VLOOKUP($I33646,$B$33563:$G$33777,4)</f>
        <v>#N/A</v>
      </c>
      <c r="N33646" s="125" t="e">
        <f aca="false">VLOOKUP($I33646,$B$33563:$G$33777,5)</f>
        <v>#N/A</v>
      </c>
      <c r="O33646" s="125" t="e">
        <f aca="false">VLOOKUP($I33646,$B$33563:$G$33777,6)</f>
        <v>#N/A</v>
      </c>
      <c r="P33646" s="116"/>
      <c r="Q33646" s="116"/>
      <c r="R33646" s="116"/>
      <c r="S33646" s="116"/>
      <c r="T33646" s="125" t="e">
        <f aca="false">VLOOKUP(K33646,out1code,2,FALSE())</f>
        <v>#N/A</v>
      </c>
      <c r="U33646" s="125" t="e">
        <f aca="false">VLOOKUP(L33646,out2code,2,FALSE())</f>
        <v>#N/A</v>
      </c>
      <c r="V33646" s="125" t="e">
        <f aca="false">VLOOKUP(M33646,out3code,2,FALSE())</f>
        <v>#N/A</v>
      </c>
      <c r="W33646" s="125" t="e">
        <f aca="false">VLOOKUP(N33646,out4code,2,FALSE())</f>
        <v>#N/A</v>
      </c>
      <c r="X33646" s="125" t="e">
        <f aca="false">VLOOKUP(O33646,out5code,2,FALSE())</f>
        <v>#N/A</v>
      </c>
      <c r="Y33646" s="116"/>
      <c r="Z33646" s="116"/>
      <c r="AA33646" s="116"/>
      <c r="AB33646" s="116"/>
      <c r="AC33646" s="116"/>
      <c r="AD33646" s="116"/>
      <c r="AE33646" s="116"/>
      <c r="AF33646" s="116"/>
      <c r="AG33646" s="116"/>
      <c r="AH33646" s="116"/>
      <c r="AI33646" s="116"/>
      <c r="AJ33646" s="116"/>
      <c r="AK33646" s="116"/>
      <c r="AL33646" s="116"/>
      <c r="AM33646" s="116"/>
      <c r="AN33646" s="116"/>
      <c r="AO33646" s="116"/>
      <c r="AP33646" s="116"/>
      <c r="AQ33646" s="116"/>
      <c r="AR33646" s="116"/>
      <c r="AS33646" s="116"/>
      <c r="AT33646" s="116"/>
      <c r="AU33646" s="116"/>
      <c r="AV33646" s="116"/>
      <c r="AW33646" s="116"/>
      <c r="AX33646" s="116"/>
      <c r="AY33646" s="116"/>
      <c r="AZ33646" s="116"/>
      <c r="BA33646" s="116"/>
      <c r="BB33646" s="116"/>
      <c r="BC33646" s="116"/>
      <c r="BD33646" s="116"/>
      <c r="BE33646" s="116"/>
      <c r="BF33646" s="116"/>
      <c r="BG33646" s="116"/>
      <c r="BH33646" s="116"/>
    </row>
    <row r="33647" customFormat="false" ht="12.75" hidden="false" customHeight="false" outlineLevel="0" collapsed="false">
      <c r="A33647" s="116"/>
      <c r="B33647" s="141" t="n">
        <f aca="false">+H33414</f>
        <v>38978</v>
      </c>
      <c r="C33647" s="125" t="e">
        <f aca="false">VLOOKUP($B33647,out1job,2)</f>
        <v>#N/A</v>
      </c>
      <c r="D33647" s="125" t="e">
        <f aca="false">VLOOKUP($B33647,out2job,2)</f>
        <v>#N/A</v>
      </c>
      <c r="E33647" s="125" t="e">
        <f aca="false">VLOOKUP($B33647,out3job,2)</f>
        <v>#N/A</v>
      </c>
      <c r="F33647" s="125" t="e">
        <f aca="false">VLOOKUP($B33647,out4job,2)</f>
        <v>#N/A</v>
      </c>
      <c r="G33647" s="125" t="e">
        <f aca="false">VLOOKUP($B33647,out5job,2)</f>
        <v>#N/A</v>
      </c>
      <c r="H33647" s="116"/>
      <c r="I33647" s="142" t="n">
        <f aca="false">+I33646+1</f>
        <v>46316</v>
      </c>
      <c r="J33647" s="129" t="e">
        <f aca="false">VLOOKUP(I33647,$B$33563:$B$33777,1,FALSE())</f>
        <v>#N/A</v>
      </c>
      <c r="K33647" s="125" t="e">
        <f aca="false">VLOOKUP($I33647,$B$33563:$G$33777,2)</f>
        <v>#N/A</v>
      </c>
      <c r="L33647" s="125" t="e">
        <f aca="false">VLOOKUP($I33647,$B$33563:$G$33777,3)</f>
        <v>#N/A</v>
      </c>
      <c r="M33647" s="125" t="e">
        <f aca="false">VLOOKUP($I33647,$B$33563:$G$33777,4)</f>
        <v>#N/A</v>
      </c>
      <c r="N33647" s="125" t="e">
        <f aca="false">VLOOKUP($I33647,$B$33563:$G$33777,5)</f>
        <v>#N/A</v>
      </c>
      <c r="O33647" s="125" t="e">
        <f aca="false">VLOOKUP($I33647,$B$33563:$G$33777,6)</f>
        <v>#N/A</v>
      </c>
      <c r="P33647" s="116"/>
      <c r="Q33647" s="116"/>
      <c r="R33647" s="116"/>
      <c r="S33647" s="116"/>
      <c r="T33647" s="125" t="e">
        <f aca="false">VLOOKUP(K33647,out1code,2,FALSE())</f>
        <v>#N/A</v>
      </c>
      <c r="U33647" s="125" t="e">
        <f aca="false">VLOOKUP(L33647,out2code,2,FALSE())</f>
        <v>#N/A</v>
      </c>
      <c r="V33647" s="125" t="e">
        <f aca="false">VLOOKUP(M33647,out3code,2,FALSE())</f>
        <v>#N/A</v>
      </c>
      <c r="W33647" s="125" t="e">
        <f aca="false">VLOOKUP(N33647,out4code,2,FALSE())</f>
        <v>#N/A</v>
      </c>
      <c r="X33647" s="125" t="e">
        <f aca="false">VLOOKUP(O33647,out5code,2,FALSE())</f>
        <v>#N/A</v>
      </c>
      <c r="Y33647" s="116"/>
      <c r="Z33647" s="116"/>
      <c r="AA33647" s="116"/>
      <c r="AB33647" s="116"/>
      <c r="AC33647" s="116"/>
      <c r="AD33647" s="116"/>
      <c r="AE33647" s="116"/>
      <c r="AF33647" s="116"/>
      <c r="AG33647" s="116"/>
      <c r="AH33647" s="116"/>
      <c r="AI33647" s="116"/>
      <c r="AJ33647" s="116"/>
      <c r="AK33647" s="116"/>
      <c r="AL33647" s="116"/>
      <c r="AM33647" s="116"/>
      <c r="AN33647" s="116"/>
      <c r="AO33647" s="116"/>
      <c r="AP33647" s="116"/>
      <c r="AQ33647" s="116"/>
      <c r="AR33647" s="116"/>
      <c r="AS33647" s="116"/>
      <c r="AT33647" s="116"/>
      <c r="AU33647" s="116"/>
      <c r="AV33647" s="116"/>
      <c r="AW33647" s="116"/>
      <c r="AX33647" s="116"/>
      <c r="AY33647" s="116"/>
      <c r="AZ33647" s="116"/>
      <c r="BA33647" s="116"/>
      <c r="BB33647" s="116"/>
      <c r="BC33647" s="116"/>
      <c r="BD33647" s="116"/>
      <c r="BE33647" s="116"/>
      <c r="BF33647" s="116"/>
      <c r="BG33647" s="116"/>
      <c r="BH33647" s="116"/>
    </row>
    <row r="33648" customFormat="false" ht="12.75" hidden="false" customHeight="false" outlineLevel="0" collapsed="false">
      <c r="A33648" s="116"/>
      <c r="B33648" s="141" t="n">
        <f aca="false">+H33415</f>
        <v>38979</v>
      </c>
      <c r="C33648" s="125" t="e">
        <f aca="false">VLOOKUP($B33648,out1job,2)</f>
        <v>#N/A</v>
      </c>
      <c r="D33648" s="125" t="e">
        <f aca="false">VLOOKUP($B33648,out2job,2)</f>
        <v>#N/A</v>
      </c>
      <c r="E33648" s="125" t="e">
        <f aca="false">VLOOKUP($B33648,out3job,2)</f>
        <v>#N/A</v>
      </c>
      <c r="F33648" s="125" t="e">
        <f aca="false">VLOOKUP($B33648,out4job,2)</f>
        <v>#N/A</v>
      </c>
      <c r="G33648" s="125" t="e">
        <f aca="false">VLOOKUP($B33648,out5job,2)</f>
        <v>#N/A</v>
      </c>
      <c r="H33648" s="116"/>
      <c r="I33648" s="142" t="n">
        <f aca="false">+I33647+1</f>
        <v>46317</v>
      </c>
      <c r="J33648" s="129" t="e">
        <f aca="false">VLOOKUP(I33648,$B$33563:$B$33777,1,FALSE())</f>
        <v>#N/A</v>
      </c>
      <c r="K33648" s="125" t="e">
        <f aca="false">VLOOKUP($I33648,$B$33563:$G$33777,2)</f>
        <v>#N/A</v>
      </c>
      <c r="L33648" s="125" t="e">
        <f aca="false">VLOOKUP($I33648,$B$33563:$G$33777,3)</f>
        <v>#N/A</v>
      </c>
      <c r="M33648" s="125" t="e">
        <f aca="false">VLOOKUP($I33648,$B$33563:$G$33777,4)</f>
        <v>#N/A</v>
      </c>
      <c r="N33648" s="125" t="e">
        <f aca="false">VLOOKUP($I33648,$B$33563:$G$33777,5)</f>
        <v>#N/A</v>
      </c>
      <c r="O33648" s="125" t="e">
        <f aca="false">VLOOKUP($I33648,$B$33563:$G$33777,6)</f>
        <v>#N/A</v>
      </c>
      <c r="P33648" s="116"/>
      <c r="Q33648" s="116"/>
      <c r="R33648" s="116"/>
      <c r="S33648" s="116"/>
      <c r="T33648" s="125" t="e">
        <f aca="false">VLOOKUP(K33648,out1code,2,FALSE())</f>
        <v>#N/A</v>
      </c>
      <c r="U33648" s="125" t="e">
        <f aca="false">VLOOKUP(L33648,out2code,2,FALSE())</f>
        <v>#N/A</v>
      </c>
      <c r="V33648" s="125" t="e">
        <f aca="false">VLOOKUP(M33648,out3code,2,FALSE())</f>
        <v>#N/A</v>
      </c>
      <c r="W33648" s="125" t="e">
        <f aca="false">VLOOKUP(N33648,out4code,2,FALSE())</f>
        <v>#N/A</v>
      </c>
      <c r="X33648" s="125" t="e">
        <f aca="false">VLOOKUP(O33648,out5code,2,FALSE())</f>
        <v>#N/A</v>
      </c>
      <c r="Y33648" s="116"/>
      <c r="Z33648" s="116"/>
      <c r="AA33648" s="116"/>
      <c r="AB33648" s="116"/>
      <c r="AC33648" s="116"/>
      <c r="AD33648" s="116"/>
      <c r="AE33648" s="116"/>
      <c r="AF33648" s="116"/>
      <c r="AG33648" s="116"/>
      <c r="AH33648" s="116"/>
      <c r="AI33648" s="116"/>
      <c r="AJ33648" s="116"/>
      <c r="AK33648" s="116"/>
      <c r="AL33648" s="116"/>
      <c r="AM33648" s="116"/>
      <c r="AN33648" s="116"/>
      <c r="AO33648" s="116"/>
      <c r="AP33648" s="116"/>
      <c r="AQ33648" s="116"/>
      <c r="AR33648" s="116"/>
      <c r="AS33648" s="116"/>
      <c r="AT33648" s="116"/>
      <c r="AU33648" s="116"/>
      <c r="AV33648" s="116"/>
      <c r="AW33648" s="116"/>
      <c r="AX33648" s="116"/>
      <c r="AY33648" s="116"/>
      <c r="AZ33648" s="116"/>
      <c r="BA33648" s="116"/>
      <c r="BB33648" s="116"/>
      <c r="BC33648" s="116"/>
      <c r="BD33648" s="116"/>
      <c r="BE33648" s="116"/>
      <c r="BF33648" s="116"/>
      <c r="BG33648" s="116"/>
      <c r="BH33648" s="116"/>
    </row>
    <row r="33649" customFormat="false" ht="12.75" hidden="false" customHeight="false" outlineLevel="0" collapsed="false">
      <c r="A33649" s="116"/>
      <c r="B33649" s="141" t="n">
        <f aca="false">+H33416</f>
        <v>38980</v>
      </c>
      <c r="C33649" s="125" t="e">
        <f aca="false">VLOOKUP($B33649,out1job,2)</f>
        <v>#N/A</v>
      </c>
      <c r="D33649" s="125" t="e">
        <f aca="false">VLOOKUP($B33649,out2job,2)</f>
        <v>#N/A</v>
      </c>
      <c r="E33649" s="125" t="e">
        <f aca="false">VLOOKUP($B33649,out3job,2)</f>
        <v>#N/A</v>
      </c>
      <c r="F33649" s="125" t="e">
        <f aca="false">VLOOKUP($B33649,out4job,2)</f>
        <v>#N/A</v>
      </c>
      <c r="G33649" s="125" t="e">
        <f aca="false">VLOOKUP($B33649,out5job,2)</f>
        <v>#N/A</v>
      </c>
      <c r="H33649" s="116"/>
      <c r="I33649" s="142" t="n">
        <f aca="false">+I33648+1</f>
        <v>46318</v>
      </c>
      <c r="J33649" s="129" t="e">
        <f aca="false">VLOOKUP(I33649,$B$33563:$B$33777,1,FALSE())</f>
        <v>#N/A</v>
      </c>
      <c r="K33649" s="125" t="e">
        <f aca="false">VLOOKUP($I33649,$B$33563:$G$33777,2)</f>
        <v>#N/A</v>
      </c>
      <c r="L33649" s="125" t="e">
        <f aca="false">VLOOKUP($I33649,$B$33563:$G$33777,3)</f>
        <v>#N/A</v>
      </c>
      <c r="M33649" s="125" t="e">
        <f aca="false">VLOOKUP($I33649,$B$33563:$G$33777,4)</f>
        <v>#N/A</v>
      </c>
      <c r="N33649" s="125" t="e">
        <f aca="false">VLOOKUP($I33649,$B$33563:$G$33777,5)</f>
        <v>#N/A</v>
      </c>
      <c r="O33649" s="125" t="e">
        <f aca="false">VLOOKUP($I33649,$B$33563:$G$33777,6)</f>
        <v>#N/A</v>
      </c>
      <c r="P33649" s="116"/>
      <c r="Q33649" s="116"/>
      <c r="R33649" s="116"/>
      <c r="S33649" s="116"/>
      <c r="T33649" s="125" t="e">
        <f aca="false">VLOOKUP(K33649,out1code,2,FALSE())</f>
        <v>#N/A</v>
      </c>
      <c r="U33649" s="125" t="e">
        <f aca="false">VLOOKUP(L33649,out2code,2,FALSE())</f>
        <v>#N/A</v>
      </c>
      <c r="V33649" s="125" t="e">
        <f aca="false">VLOOKUP(M33649,out3code,2,FALSE())</f>
        <v>#N/A</v>
      </c>
      <c r="W33649" s="125" t="e">
        <f aca="false">VLOOKUP(N33649,out4code,2,FALSE())</f>
        <v>#N/A</v>
      </c>
      <c r="X33649" s="125" t="e">
        <f aca="false">VLOOKUP(O33649,out5code,2,FALSE())</f>
        <v>#N/A</v>
      </c>
      <c r="Y33649" s="116"/>
      <c r="Z33649" s="116"/>
      <c r="AA33649" s="116"/>
      <c r="AB33649" s="116"/>
      <c r="AC33649" s="116"/>
      <c r="AD33649" s="116"/>
      <c r="AE33649" s="116"/>
      <c r="AF33649" s="116"/>
      <c r="AG33649" s="116"/>
      <c r="AH33649" s="116"/>
      <c r="AI33649" s="116"/>
      <c r="AJ33649" s="116"/>
      <c r="AK33649" s="116"/>
      <c r="AL33649" s="116"/>
      <c r="AM33649" s="116"/>
      <c r="AN33649" s="116"/>
      <c r="AO33649" s="116"/>
      <c r="AP33649" s="116"/>
      <c r="AQ33649" s="116"/>
      <c r="AR33649" s="116"/>
      <c r="AS33649" s="116"/>
      <c r="AT33649" s="116"/>
      <c r="AU33649" s="116"/>
      <c r="AV33649" s="116"/>
      <c r="AW33649" s="116"/>
      <c r="AX33649" s="116"/>
      <c r="AY33649" s="116"/>
      <c r="AZ33649" s="116"/>
      <c r="BA33649" s="116"/>
      <c r="BB33649" s="116"/>
      <c r="BC33649" s="116"/>
      <c r="BD33649" s="116"/>
      <c r="BE33649" s="116"/>
      <c r="BF33649" s="116"/>
      <c r="BG33649" s="116"/>
      <c r="BH33649" s="116"/>
    </row>
    <row r="33650" customFormat="false" ht="12.75" hidden="false" customHeight="false" outlineLevel="0" collapsed="false">
      <c r="A33650" s="116"/>
      <c r="B33650" s="141" t="n">
        <f aca="false">+H33417</f>
        <v>38981</v>
      </c>
      <c r="C33650" s="125" t="e">
        <f aca="false">VLOOKUP($B33650,out1job,2)</f>
        <v>#N/A</v>
      </c>
      <c r="D33650" s="125" t="e">
        <f aca="false">VLOOKUP($B33650,out2job,2)</f>
        <v>#N/A</v>
      </c>
      <c r="E33650" s="125" t="e">
        <f aca="false">VLOOKUP($B33650,out3job,2)</f>
        <v>#N/A</v>
      </c>
      <c r="F33650" s="125" t="e">
        <f aca="false">VLOOKUP($B33650,out4job,2)</f>
        <v>#N/A</v>
      </c>
      <c r="G33650" s="125" t="e">
        <f aca="false">VLOOKUP($B33650,out5job,2)</f>
        <v>#N/A</v>
      </c>
      <c r="H33650" s="116"/>
      <c r="I33650" s="142" t="n">
        <f aca="false">+I33649+1</f>
        <v>46319</v>
      </c>
      <c r="J33650" s="129" t="e">
        <f aca="false">VLOOKUP(I33650,$B$33563:$B$33777,1,FALSE())</f>
        <v>#N/A</v>
      </c>
      <c r="K33650" s="125" t="e">
        <f aca="false">VLOOKUP($I33650,$B$33563:$G$33777,2)</f>
        <v>#N/A</v>
      </c>
      <c r="L33650" s="125" t="e">
        <f aca="false">VLOOKUP($I33650,$B$33563:$G$33777,3)</f>
        <v>#N/A</v>
      </c>
      <c r="M33650" s="125" t="e">
        <f aca="false">VLOOKUP($I33650,$B$33563:$G$33777,4)</f>
        <v>#N/A</v>
      </c>
      <c r="N33650" s="125" t="e">
        <f aca="false">VLOOKUP($I33650,$B$33563:$G$33777,5)</f>
        <v>#N/A</v>
      </c>
      <c r="O33650" s="125" t="e">
        <f aca="false">VLOOKUP($I33650,$B$33563:$G$33777,6)</f>
        <v>#N/A</v>
      </c>
      <c r="P33650" s="116"/>
      <c r="Q33650" s="116"/>
      <c r="R33650" s="116"/>
      <c r="S33650" s="116"/>
      <c r="T33650" s="125" t="e">
        <f aca="false">VLOOKUP(K33650,out1code,2,FALSE())</f>
        <v>#N/A</v>
      </c>
      <c r="U33650" s="125" t="e">
        <f aca="false">VLOOKUP(L33650,out2code,2,FALSE())</f>
        <v>#N/A</v>
      </c>
      <c r="V33650" s="125" t="e">
        <f aca="false">VLOOKUP(M33650,out3code,2,FALSE())</f>
        <v>#N/A</v>
      </c>
      <c r="W33650" s="125" t="e">
        <f aca="false">VLOOKUP(N33650,out4code,2,FALSE())</f>
        <v>#N/A</v>
      </c>
      <c r="X33650" s="125" t="e">
        <f aca="false">VLOOKUP(O33650,out5code,2,FALSE())</f>
        <v>#N/A</v>
      </c>
      <c r="Y33650" s="116"/>
      <c r="Z33650" s="116"/>
      <c r="AA33650" s="116"/>
      <c r="AB33650" s="116"/>
      <c r="AC33650" s="116"/>
      <c r="AD33650" s="116"/>
      <c r="AE33650" s="116"/>
      <c r="AF33650" s="116"/>
      <c r="AG33650" s="116"/>
      <c r="AH33650" s="116"/>
      <c r="AI33650" s="116"/>
      <c r="AJ33650" s="116"/>
      <c r="AK33650" s="116"/>
      <c r="AL33650" s="116"/>
      <c r="AM33650" s="116"/>
      <c r="AN33650" s="116"/>
      <c r="AO33650" s="116"/>
      <c r="AP33650" s="116"/>
      <c r="AQ33650" s="116"/>
      <c r="AR33650" s="116"/>
      <c r="AS33650" s="116"/>
      <c r="AT33650" s="116"/>
      <c r="AU33650" s="116"/>
      <c r="AV33650" s="116"/>
      <c r="AW33650" s="116"/>
      <c r="AX33650" s="116"/>
      <c r="AY33650" s="116"/>
      <c r="AZ33650" s="116"/>
      <c r="BA33650" s="116"/>
      <c r="BB33650" s="116"/>
      <c r="BC33650" s="116"/>
      <c r="BD33650" s="116"/>
      <c r="BE33650" s="116"/>
      <c r="BF33650" s="116"/>
      <c r="BG33650" s="116"/>
      <c r="BH33650" s="116"/>
    </row>
    <row r="33651" customFormat="false" ht="12.75" hidden="false" customHeight="false" outlineLevel="0" collapsed="false">
      <c r="A33651" s="116"/>
      <c r="B33651" s="141" t="n">
        <f aca="false">+H33418</f>
        <v>38982</v>
      </c>
      <c r="C33651" s="125" t="e">
        <f aca="false">VLOOKUP($B33651,out1job,2)</f>
        <v>#N/A</v>
      </c>
      <c r="D33651" s="125" t="e">
        <f aca="false">VLOOKUP($B33651,out2job,2)</f>
        <v>#N/A</v>
      </c>
      <c r="E33651" s="125" t="e">
        <f aca="false">VLOOKUP($B33651,out3job,2)</f>
        <v>#N/A</v>
      </c>
      <c r="F33651" s="125" t="e">
        <f aca="false">VLOOKUP($B33651,out4job,2)</f>
        <v>#N/A</v>
      </c>
      <c r="G33651" s="125" t="e">
        <f aca="false">VLOOKUP($B33651,out5job,2)</f>
        <v>#N/A</v>
      </c>
      <c r="H33651" s="116"/>
      <c r="I33651" s="142" t="n">
        <f aca="false">+I33650+1</f>
        <v>46320</v>
      </c>
      <c r="J33651" s="129" t="e">
        <f aca="false">VLOOKUP(I33651,$B$33563:$B$33777,1,FALSE())</f>
        <v>#N/A</v>
      </c>
      <c r="K33651" s="125" t="e">
        <f aca="false">VLOOKUP($I33651,$B$33563:$G$33777,2)</f>
        <v>#N/A</v>
      </c>
      <c r="L33651" s="125" t="e">
        <f aca="false">VLOOKUP($I33651,$B$33563:$G$33777,3)</f>
        <v>#N/A</v>
      </c>
      <c r="M33651" s="125" t="e">
        <f aca="false">VLOOKUP($I33651,$B$33563:$G$33777,4)</f>
        <v>#N/A</v>
      </c>
      <c r="N33651" s="125" t="e">
        <f aca="false">VLOOKUP($I33651,$B$33563:$G$33777,5)</f>
        <v>#N/A</v>
      </c>
      <c r="O33651" s="125" t="e">
        <f aca="false">VLOOKUP($I33651,$B$33563:$G$33777,6)</f>
        <v>#N/A</v>
      </c>
      <c r="P33651" s="116"/>
      <c r="Q33651" s="116"/>
      <c r="R33651" s="116"/>
      <c r="S33651" s="116"/>
      <c r="T33651" s="125" t="e">
        <f aca="false">VLOOKUP(K33651,out1code,2,FALSE())</f>
        <v>#N/A</v>
      </c>
      <c r="U33651" s="125" t="e">
        <f aca="false">VLOOKUP(L33651,out2code,2,FALSE())</f>
        <v>#N/A</v>
      </c>
      <c r="V33651" s="125" t="e">
        <f aca="false">VLOOKUP(M33651,out3code,2,FALSE())</f>
        <v>#N/A</v>
      </c>
      <c r="W33651" s="125" t="e">
        <f aca="false">VLOOKUP(N33651,out4code,2,FALSE())</f>
        <v>#N/A</v>
      </c>
      <c r="X33651" s="125" t="e">
        <f aca="false">VLOOKUP(O33651,out5code,2,FALSE())</f>
        <v>#N/A</v>
      </c>
      <c r="Y33651" s="116"/>
      <c r="Z33651" s="116"/>
      <c r="AA33651" s="116"/>
      <c r="AB33651" s="116"/>
      <c r="AC33651" s="116"/>
      <c r="AD33651" s="116"/>
      <c r="AE33651" s="116"/>
      <c r="AF33651" s="116"/>
      <c r="AG33651" s="116"/>
      <c r="AH33651" s="116"/>
      <c r="AI33651" s="116"/>
      <c r="AJ33651" s="116"/>
      <c r="AK33651" s="116"/>
      <c r="AL33651" s="116"/>
      <c r="AM33651" s="116"/>
      <c r="AN33651" s="116"/>
      <c r="AO33651" s="116"/>
      <c r="AP33651" s="116"/>
      <c r="AQ33651" s="116"/>
      <c r="AR33651" s="116"/>
      <c r="AS33651" s="116"/>
      <c r="AT33651" s="116"/>
      <c r="AU33651" s="116"/>
      <c r="AV33651" s="116"/>
      <c r="AW33651" s="116"/>
      <c r="AX33651" s="116"/>
      <c r="AY33651" s="116"/>
      <c r="AZ33651" s="116"/>
      <c r="BA33651" s="116"/>
      <c r="BB33651" s="116"/>
      <c r="BC33651" s="116"/>
      <c r="BD33651" s="116"/>
      <c r="BE33651" s="116"/>
      <c r="BF33651" s="116"/>
      <c r="BG33651" s="116"/>
      <c r="BH33651" s="116"/>
    </row>
    <row r="33652" customFormat="false" ht="12.75" hidden="false" customHeight="false" outlineLevel="0" collapsed="false">
      <c r="A33652" s="116"/>
      <c r="B33652" s="141" t="n">
        <f aca="false">+H33419</f>
        <v>38985</v>
      </c>
      <c r="C33652" s="125" t="e">
        <f aca="false">VLOOKUP($B33652,out1job,2)</f>
        <v>#N/A</v>
      </c>
      <c r="D33652" s="125" t="e">
        <f aca="false">VLOOKUP($B33652,out2job,2)</f>
        <v>#N/A</v>
      </c>
      <c r="E33652" s="125" t="e">
        <f aca="false">VLOOKUP($B33652,out3job,2)</f>
        <v>#N/A</v>
      </c>
      <c r="F33652" s="125" t="e">
        <f aca="false">VLOOKUP($B33652,out4job,2)</f>
        <v>#N/A</v>
      </c>
      <c r="G33652" s="125" t="e">
        <f aca="false">VLOOKUP($B33652,out5job,2)</f>
        <v>#N/A</v>
      </c>
      <c r="H33652" s="116"/>
      <c r="I33652" s="142" t="n">
        <f aca="false">+I33651+1</f>
        <v>46321</v>
      </c>
      <c r="J33652" s="129" t="e">
        <f aca="false">VLOOKUP(I33652,$B$33563:$B$33777,1,FALSE())</f>
        <v>#N/A</v>
      </c>
      <c r="K33652" s="125" t="e">
        <f aca="false">VLOOKUP($I33652,$B$33563:$G$33777,2)</f>
        <v>#N/A</v>
      </c>
      <c r="L33652" s="125" t="e">
        <f aca="false">VLOOKUP($I33652,$B$33563:$G$33777,3)</f>
        <v>#N/A</v>
      </c>
      <c r="M33652" s="125" t="e">
        <f aca="false">VLOOKUP($I33652,$B$33563:$G$33777,4)</f>
        <v>#N/A</v>
      </c>
      <c r="N33652" s="125" t="e">
        <f aca="false">VLOOKUP($I33652,$B$33563:$G$33777,5)</f>
        <v>#N/A</v>
      </c>
      <c r="O33652" s="125" t="e">
        <f aca="false">VLOOKUP($I33652,$B$33563:$G$33777,6)</f>
        <v>#N/A</v>
      </c>
      <c r="P33652" s="116"/>
      <c r="Q33652" s="116"/>
      <c r="R33652" s="116"/>
      <c r="S33652" s="116"/>
      <c r="T33652" s="125" t="e">
        <f aca="false">VLOOKUP(K33652,out1code,2,FALSE())</f>
        <v>#N/A</v>
      </c>
      <c r="U33652" s="125" t="e">
        <f aca="false">VLOOKUP(L33652,out2code,2,FALSE())</f>
        <v>#N/A</v>
      </c>
      <c r="V33652" s="125" t="e">
        <f aca="false">VLOOKUP(M33652,out3code,2,FALSE())</f>
        <v>#N/A</v>
      </c>
      <c r="W33652" s="125" t="e">
        <f aca="false">VLOOKUP(N33652,out4code,2,FALSE())</f>
        <v>#N/A</v>
      </c>
      <c r="X33652" s="125" t="e">
        <f aca="false">VLOOKUP(O33652,out5code,2,FALSE())</f>
        <v>#N/A</v>
      </c>
      <c r="Y33652" s="116"/>
      <c r="Z33652" s="116"/>
      <c r="AA33652" s="116"/>
      <c r="AB33652" s="116"/>
      <c r="AC33652" s="116"/>
      <c r="AD33652" s="116"/>
      <c r="AE33652" s="116"/>
      <c r="AF33652" s="116"/>
      <c r="AG33652" s="116"/>
      <c r="AH33652" s="116"/>
      <c r="AI33652" s="116"/>
      <c r="AJ33652" s="116"/>
      <c r="AK33652" s="116"/>
      <c r="AL33652" s="116"/>
      <c r="AM33652" s="116"/>
      <c r="AN33652" s="116"/>
      <c r="AO33652" s="116"/>
      <c r="AP33652" s="116"/>
      <c r="AQ33652" s="116"/>
      <c r="AR33652" s="116"/>
      <c r="AS33652" s="116"/>
      <c r="AT33652" s="116"/>
      <c r="AU33652" s="116"/>
      <c r="AV33652" s="116"/>
      <c r="AW33652" s="116"/>
      <c r="AX33652" s="116"/>
      <c r="AY33652" s="116"/>
      <c r="AZ33652" s="116"/>
      <c r="BA33652" s="116"/>
      <c r="BB33652" s="116"/>
      <c r="BC33652" s="116"/>
      <c r="BD33652" s="116"/>
      <c r="BE33652" s="116"/>
      <c r="BF33652" s="116"/>
      <c r="BG33652" s="116"/>
      <c r="BH33652" s="116"/>
    </row>
    <row r="33653" customFormat="false" ht="12.75" hidden="false" customHeight="false" outlineLevel="0" collapsed="false">
      <c r="A33653" s="116"/>
      <c r="B33653" s="141" t="n">
        <f aca="false">+H33420</f>
        <v>38986</v>
      </c>
      <c r="C33653" s="125" t="e">
        <f aca="false">VLOOKUP($B33653,out1job,2)</f>
        <v>#N/A</v>
      </c>
      <c r="D33653" s="125" t="e">
        <f aca="false">VLOOKUP($B33653,out2job,2)</f>
        <v>#N/A</v>
      </c>
      <c r="E33653" s="125" t="e">
        <f aca="false">VLOOKUP($B33653,out3job,2)</f>
        <v>#N/A</v>
      </c>
      <c r="F33653" s="125" t="e">
        <f aca="false">VLOOKUP($B33653,out4job,2)</f>
        <v>#N/A</v>
      </c>
      <c r="G33653" s="125" t="e">
        <f aca="false">VLOOKUP($B33653,out5job,2)</f>
        <v>#N/A</v>
      </c>
      <c r="H33653" s="116"/>
      <c r="I33653" s="142" t="n">
        <f aca="false">+I33652+1</f>
        <v>46322</v>
      </c>
      <c r="J33653" s="129" t="e">
        <f aca="false">VLOOKUP(I33653,$B$33563:$B$33777,1,FALSE())</f>
        <v>#N/A</v>
      </c>
      <c r="K33653" s="125" t="e">
        <f aca="false">VLOOKUP($I33653,$B$33563:$G$33777,2)</f>
        <v>#N/A</v>
      </c>
      <c r="L33653" s="125" t="e">
        <f aca="false">VLOOKUP($I33653,$B$33563:$G$33777,3)</f>
        <v>#N/A</v>
      </c>
      <c r="M33653" s="125" t="e">
        <f aca="false">VLOOKUP($I33653,$B$33563:$G$33777,4)</f>
        <v>#N/A</v>
      </c>
      <c r="N33653" s="125" t="e">
        <f aca="false">VLOOKUP($I33653,$B$33563:$G$33777,5)</f>
        <v>#N/A</v>
      </c>
      <c r="O33653" s="125" t="e">
        <f aca="false">VLOOKUP($I33653,$B$33563:$G$33777,6)</f>
        <v>#N/A</v>
      </c>
      <c r="P33653" s="116"/>
      <c r="Q33653" s="116"/>
      <c r="R33653" s="116"/>
      <c r="S33653" s="116"/>
      <c r="T33653" s="125" t="e">
        <f aca="false">VLOOKUP(K33653,out1code,2,FALSE())</f>
        <v>#N/A</v>
      </c>
      <c r="U33653" s="125" t="e">
        <f aca="false">VLOOKUP(L33653,out2code,2,FALSE())</f>
        <v>#N/A</v>
      </c>
      <c r="V33653" s="125" t="e">
        <f aca="false">VLOOKUP(M33653,out3code,2,FALSE())</f>
        <v>#N/A</v>
      </c>
      <c r="W33653" s="125" t="e">
        <f aca="false">VLOOKUP(N33653,out4code,2,FALSE())</f>
        <v>#N/A</v>
      </c>
      <c r="X33653" s="125" t="e">
        <f aca="false">VLOOKUP(O33653,out5code,2,FALSE())</f>
        <v>#N/A</v>
      </c>
      <c r="Y33653" s="116"/>
      <c r="Z33653" s="116"/>
      <c r="AA33653" s="116"/>
      <c r="AB33653" s="116"/>
      <c r="AC33653" s="116"/>
      <c r="AD33653" s="116"/>
      <c r="AE33653" s="116"/>
      <c r="AF33653" s="116"/>
      <c r="AG33653" s="116"/>
      <c r="AH33653" s="116"/>
      <c r="AI33653" s="116"/>
      <c r="AJ33653" s="116"/>
      <c r="AK33653" s="116"/>
      <c r="AL33653" s="116"/>
      <c r="AM33653" s="116"/>
      <c r="AN33653" s="116"/>
      <c r="AO33653" s="116"/>
      <c r="AP33653" s="116"/>
      <c r="AQ33653" s="116"/>
      <c r="AR33653" s="116"/>
      <c r="AS33653" s="116"/>
      <c r="AT33653" s="116"/>
      <c r="AU33653" s="116"/>
      <c r="AV33653" s="116"/>
      <c r="AW33653" s="116"/>
      <c r="AX33653" s="116"/>
      <c r="AY33653" s="116"/>
      <c r="AZ33653" s="116"/>
      <c r="BA33653" s="116"/>
      <c r="BB33653" s="116"/>
      <c r="BC33653" s="116"/>
      <c r="BD33653" s="116"/>
      <c r="BE33653" s="116"/>
      <c r="BF33653" s="116"/>
      <c r="BG33653" s="116"/>
      <c r="BH33653" s="116"/>
    </row>
    <row r="33654" customFormat="false" ht="12.75" hidden="false" customHeight="false" outlineLevel="0" collapsed="false">
      <c r="A33654" s="116"/>
      <c r="B33654" s="141" t="n">
        <f aca="false">+H33421</f>
        <v>38987</v>
      </c>
      <c r="C33654" s="125" t="e">
        <f aca="false">VLOOKUP($B33654,out1job,2)</f>
        <v>#N/A</v>
      </c>
      <c r="D33654" s="125" t="e">
        <f aca="false">VLOOKUP($B33654,out2job,2)</f>
        <v>#N/A</v>
      </c>
      <c r="E33654" s="125" t="e">
        <f aca="false">VLOOKUP($B33654,out3job,2)</f>
        <v>#N/A</v>
      </c>
      <c r="F33654" s="125" t="e">
        <f aca="false">VLOOKUP($B33654,out4job,2)</f>
        <v>#N/A</v>
      </c>
      <c r="G33654" s="125" t="e">
        <f aca="false">VLOOKUP($B33654,out5job,2)</f>
        <v>#N/A</v>
      </c>
      <c r="H33654" s="116"/>
      <c r="I33654" s="142" t="n">
        <f aca="false">+I33653+1</f>
        <v>46323</v>
      </c>
      <c r="J33654" s="129" t="e">
        <f aca="false">VLOOKUP(I33654,$B$33563:$B$33777,1,FALSE())</f>
        <v>#N/A</v>
      </c>
      <c r="K33654" s="125" t="e">
        <f aca="false">VLOOKUP($I33654,$B$33563:$G$33777,2)</f>
        <v>#N/A</v>
      </c>
      <c r="L33654" s="125" t="e">
        <f aca="false">VLOOKUP($I33654,$B$33563:$G$33777,3)</f>
        <v>#N/A</v>
      </c>
      <c r="M33654" s="125" t="e">
        <f aca="false">VLOOKUP($I33654,$B$33563:$G$33777,4)</f>
        <v>#N/A</v>
      </c>
      <c r="N33654" s="125" t="e">
        <f aca="false">VLOOKUP($I33654,$B$33563:$G$33777,5)</f>
        <v>#N/A</v>
      </c>
      <c r="O33654" s="125" t="e">
        <f aca="false">VLOOKUP($I33654,$B$33563:$G$33777,6)</f>
        <v>#N/A</v>
      </c>
      <c r="P33654" s="116"/>
      <c r="Q33654" s="116"/>
      <c r="R33654" s="116"/>
      <c r="S33654" s="116"/>
      <c r="T33654" s="125" t="e">
        <f aca="false">VLOOKUP(K33654,out1code,2,FALSE())</f>
        <v>#N/A</v>
      </c>
      <c r="U33654" s="125" t="e">
        <f aca="false">VLOOKUP(L33654,out2code,2,FALSE())</f>
        <v>#N/A</v>
      </c>
      <c r="V33654" s="125" t="e">
        <f aca="false">VLOOKUP(M33654,out3code,2,FALSE())</f>
        <v>#N/A</v>
      </c>
      <c r="W33654" s="125" t="e">
        <f aca="false">VLOOKUP(N33654,out4code,2,FALSE())</f>
        <v>#N/A</v>
      </c>
      <c r="X33654" s="125" t="e">
        <f aca="false">VLOOKUP(O33654,out5code,2,FALSE())</f>
        <v>#N/A</v>
      </c>
      <c r="Y33654" s="116"/>
      <c r="Z33654" s="116"/>
      <c r="AA33654" s="116"/>
      <c r="AB33654" s="116"/>
      <c r="AC33654" s="116"/>
      <c r="AD33654" s="116"/>
      <c r="AE33654" s="116"/>
      <c r="AF33654" s="116"/>
      <c r="AG33654" s="116"/>
      <c r="AH33654" s="116"/>
      <c r="AI33654" s="116"/>
      <c r="AJ33654" s="116"/>
      <c r="AK33654" s="116"/>
      <c r="AL33654" s="116"/>
      <c r="AM33654" s="116"/>
      <c r="AN33654" s="116"/>
      <c r="AO33654" s="116"/>
      <c r="AP33654" s="116"/>
      <c r="AQ33654" s="116"/>
      <c r="AR33654" s="116"/>
      <c r="AS33654" s="116"/>
      <c r="AT33654" s="116"/>
      <c r="AU33654" s="116"/>
      <c r="AV33654" s="116"/>
      <c r="AW33654" s="116"/>
      <c r="AX33654" s="116"/>
      <c r="AY33654" s="116"/>
      <c r="AZ33654" s="116"/>
      <c r="BA33654" s="116"/>
      <c r="BB33654" s="116"/>
      <c r="BC33654" s="116"/>
      <c r="BD33654" s="116"/>
      <c r="BE33654" s="116"/>
      <c r="BF33654" s="116"/>
      <c r="BG33654" s="116"/>
      <c r="BH33654" s="116"/>
    </row>
    <row r="33655" customFormat="false" ht="12.75" hidden="false" customHeight="false" outlineLevel="0" collapsed="false">
      <c r="A33655" s="116"/>
      <c r="B33655" s="141" t="n">
        <f aca="false">+H33422</f>
        <v>38988</v>
      </c>
      <c r="C33655" s="125" t="e">
        <f aca="false">VLOOKUP($B33655,out1job,2)</f>
        <v>#N/A</v>
      </c>
      <c r="D33655" s="125" t="e">
        <f aca="false">VLOOKUP($B33655,out2job,2)</f>
        <v>#N/A</v>
      </c>
      <c r="E33655" s="125" t="e">
        <f aca="false">VLOOKUP($B33655,out3job,2)</f>
        <v>#N/A</v>
      </c>
      <c r="F33655" s="125" t="e">
        <f aca="false">VLOOKUP($B33655,out4job,2)</f>
        <v>#N/A</v>
      </c>
      <c r="G33655" s="125" t="e">
        <f aca="false">VLOOKUP($B33655,out5job,2)</f>
        <v>#N/A</v>
      </c>
      <c r="H33655" s="116"/>
      <c r="I33655" s="142" t="n">
        <f aca="false">+I33654+1</f>
        <v>46324</v>
      </c>
      <c r="J33655" s="129" t="e">
        <f aca="false">VLOOKUP(I33655,$B$33563:$B$33777,1,FALSE())</f>
        <v>#N/A</v>
      </c>
      <c r="K33655" s="125" t="e">
        <f aca="false">VLOOKUP($I33655,$B$33563:$G$33777,2)</f>
        <v>#N/A</v>
      </c>
      <c r="L33655" s="125" t="e">
        <f aca="false">VLOOKUP($I33655,$B$33563:$G$33777,3)</f>
        <v>#N/A</v>
      </c>
      <c r="M33655" s="125" t="e">
        <f aca="false">VLOOKUP($I33655,$B$33563:$G$33777,4)</f>
        <v>#N/A</v>
      </c>
      <c r="N33655" s="125" t="e">
        <f aca="false">VLOOKUP($I33655,$B$33563:$G$33777,5)</f>
        <v>#N/A</v>
      </c>
      <c r="O33655" s="125" t="e">
        <f aca="false">VLOOKUP($I33655,$B$33563:$G$33777,6)</f>
        <v>#N/A</v>
      </c>
      <c r="P33655" s="116"/>
      <c r="Q33655" s="116"/>
      <c r="R33655" s="116"/>
      <c r="S33655" s="116"/>
      <c r="T33655" s="125" t="e">
        <f aca="false">VLOOKUP(K33655,out1code,2,FALSE())</f>
        <v>#N/A</v>
      </c>
      <c r="U33655" s="125" t="e">
        <f aca="false">VLOOKUP(L33655,out2code,2,FALSE())</f>
        <v>#N/A</v>
      </c>
      <c r="V33655" s="125" t="e">
        <f aca="false">VLOOKUP(M33655,out3code,2,FALSE())</f>
        <v>#N/A</v>
      </c>
      <c r="W33655" s="125" t="e">
        <f aca="false">VLOOKUP(N33655,out4code,2,FALSE())</f>
        <v>#N/A</v>
      </c>
      <c r="X33655" s="125" t="e">
        <f aca="false">VLOOKUP(O33655,out5code,2,FALSE())</f>
        <v>#N/A</v>
      </c>
      <c r="Y33655" s="116"/>
      <c r="Z33655" s="116"/>
      <c r="AA33655" s="116"/>
      <c r="AB33655" s="116"/>
      <c r="AC33655" s="116"/>
      <c r="AD33655" s="116"/>
      <c r="AE33655" s="116"/>
      <c r="AF33655" s="116"/>
      <c r="AG33655" s="116"/>
      <c r="AH33655" s="116"/>
      <c r="AI33655" s="116"/>
      <c r="AJ33655" s="116"/>
      <c r="AK33655" s="116"/>
      <c r="AL33655" s="116"/>
      <c r="AM33655" s="116"/>
      <c r="AN33655" s="116"/>
      <c r="AO33655" s="116"/>
      <c r="AP33655" s="116"/>
      <c r="AQ33655" s="116"/>
      <c r="AR33655" s="116"/>
      <c r="AS33655" s="116"/>
      <c r="AT33655" s="116"/>
      <c r="AU33655" s="116"/>
      <c r="AV33655" s="116"/>
      <c r="AW33655" s="116"/>
      <c r="AX33655" s="116"/>
      <c r="AY33655" s="116"/>
      <c r="AZ33655" s="116"/>
      <c r="BA33655" s="116"/>
      <c r="BB33655" s="116"/>
      <c r="BC33655" s="116"/>
      <c r="BD33655" s="116"/>
      <c r="BE33655" s="116"/>
      <c r="BF33655" s="116"/>
      <c r="BG33655" s="116"/>
      <c r="BH33655" s="116"/>
    </row>
    <row r="33656" customFormat="false" ht="12.75" hidden="false" customHeight="false" outlineLevel="0" collapsed="false">
      <c r="A33656" s="116"/>
      <c r="B33656" s="141" t="n">
        <f aca="false">+H33423</f>
        <v>38989</v>
      </c>
      <c r="C33656" s="125" t="e">
        <f aca="false">VLOOKUP($B33656,out1job,2)</f>
        <v>#N/A</v>
      </c>
      <c r="D33656" s="125" t="e">
        <f aca="false">VLOOKUP($B33656,out2job,2)</f>
        <v>#N/A</v>
      </c>
      <c r="E33656" s="125" t="e">
        <f aca="false">VLOOKUP($B33656,out3job,2)</f>
        <v>#N/A</v>
      </c>
      <c r="F33656" s="125" t="e">
        <f aca="false">VLOOKUP($B33656,out4job,2)</f>
        <v>#N/A</v>
      </c>
      <c r="G33656" s="125" t="e">
        <f aca="false">VLOOKUP($B33656,out5job,2)</f>
        <v>#N/A</v>
      </c>
      <c r="H33656" s="116"/>
      <c r="I33656" s="142" t="n">
        <f aca="false">+I33655+1</f>
        <v>46325</v>
      </c>
      <c r="J33656" s="129" t="e">
        <f aca="false">VLOOKUP(I33656,$B$33563:$B$33777,1,FALSE())</f>
        <v>#N/A</v>
      </c>
      <c r="K33656" s="125" t="e">
        <f aca="false">VLOOKUP($I33656,$B$33563:$G$33777,2)</f>
        <v>#N/A</v>
      </c>
      <c r="L33656" s="125" t="e">
        <f aca="false">VLOOKUP($I33656,$B$33563:$G$33777,3)</f>
        <v>#N/A</v>
      </c>
      <c r="M33656" s="125" t="e">
        <f aca="false">VLOOKUP($I33656,$B$33563:$G$33777,4)</f>
        <v>#N/A</v>
      </c>
      <c r="N33656" s="125" t="e">
        <f aca="false">VLOOKUP($I33656,$B$33563:$G$33777,5)</f>
        <v>#N/A</v>
      </c>
      <c r="O33656" s="125" t="e">
        <f aca="false">VLOOKUP($I33656,$B$33563:$G$33777,6)</f>
        <v>#N/A</v>
      </c>
      <c r="P33656" s="116"/>
      <c r="Q33656" s="116"/>
      <c r="R33656" s="116"/>
      <c r="S33656" s="116"/>
      <c r="T33656" s="125" t="e">
        <f aca="false">VLOOKUP(K33656,out1code,2,FALSE())</f>
        <v>#N/A</v>
      </c>
      <c r="U33656" s="125" t="e">
        <f aca="false">VLOOKUP(L33656,out2code,2,FALSE())</f>
        <v>#N/A</v>
      </c>
      <c r="V33656" s="125" t="e">
        <f aca="false">VLOOKUP(M33656,out3code,2,FALSE())</f>
        <v>#N/A</v>
      </c>
      <c r="W33656" s="125" t="e">
        <f aca="false">VLOOKUP(N33656,out4code,2,FALSE())</f>
        <v>#N/A</v>
      </c>
      <c r="X33656" s="125" t="e">
        <f aca="false">VLOOKUP(O33656,out5code,2,FALSE())</f>
        <v>#N/A</v>
      </c>
      <c r="Y33656" s="116"/>
      <c r="Z33656" s="116"/>
      <c r="AA33656" s="116"/>
      <c r="AB33656" s="116"/>
      <c r="AC33656" s="116"/>
      <c r="AD33656" s="116"/>
      <c r="AE33656" s="116"/>
      <c r="AF33656" s="116"/>
      <c r="AG33656" s="116"/>
      <c r="AH33656" s="116"/>
      <c r="AI33656" s="116"/>
      <c r="AJ33656" s="116"/>
      <c r="AK33656" s="116"/>
      <c r="AL33656" s="116"/>
      <c r="AM33656" s="116"/>
      <c r="AN33656" s="116"/>
      <c r="AO33656" s="116"/>
      <c r="AP33656" s="116"/>
      <c r="AQ33656" s="116"/>
      <c r="AR33656" s="116"/>
      <c r="AS33656" s="116"/>
      <c r="AT33656" s="116"/>
      <c r="AU33656" s="116"/>
      <c r="AV33656" s="116"/>
      <c r="AW33656" s="116"/>
      <c r="AX33656" s="116"/>
      <c r="AY33656" s="116"/>
      <c r="AZ33656" s="116"/>
      <c r="BA33656" s="116"/>
      <c r="BB33656" s="116"/>
      <c r="BC33656" s="116"/>
      <c r="BD33656" s="116"/>
      <c r="BE33656" s="116"/>
      <c r="BF33656" s="116"/>
      <c r="BG33656" s="116"/>
      <c r="BH33656" s="116"/>
    </row>
    <row r="33657" customFormat="false" ht="12.75" hidden="false" customHeight="false" outlineLevel="0" collapsed="false">
      <c r="A33657" s="116"/>
      <c r="B33657" s="141" t="n">
        <f aca="false">+H33424</f>
        <v>38992</v>
      </c>
      <c r="C33657" s="125" t="e">
        <f aca="false">VLOOKUP($B33657,out1job,2)</f>
        <v>#N/A</v>
      </c>
      <c r="D33657" s="125" t="e">
        <f aca="false">VLOOKUP($B33657,out2job,2)</f>
        <v>#N/A</v>
      </c>
      <c r="E33657" s="125" t="e">
        <f aca="false">VLOOKUP($B33657,out3job,2)</f>
        <v>#N/A</v>
      </c>
      <c r="F33657" s="125" t="e">
        <f aca="false">VLOOKUP($B33657,out4job,2)</f>
        <v>#N/A</v>
      </c>
      <c r="G33657" s="125" t="e">
        <f aca="false">VLOOKUP($B33657,out5job,2)</f>
        <v>#N/A</v>
      </c>
      <c r="H33657" s="116"/>
      <c r="I33657" s="142" t="n">
        <f aca="false">+I33656+1</f>
        <v>46326</v>
      </c>
      <c r="J33657" s="129" t="e">
        <f aca="false">VLOOKUP(I33657,$B$33563:$B$33777,1,FALSE())</f>
        <v>#N/A</v>
      </c>
      <c r="K33657" s="125" t="e">
        <f aca="false">VLOOKUP($I33657,$B$33563:$G$33777,2)</f>
        <v>#N/A</v>
      </c>
      <c r="L33657" s="125" t="e">
        <f aca="false">VLOOKUP($I33657,$B$33563:$G$33777,3)</f>
        <v>#N/A</v>
      </c>
      <c r="M33657" s="125" t="e">
        <f aca="false">VLOOKUP($I33657,$B$33563:$G$33777,4)</f>
        <v>#N/A</v>
      </c>
      <c r="N33657" s="125" t="e">
        <f aca="false">VLOOKUP($I33657,$B$33563:$G$33777,5)</f>
        <v>#N/A</v>
      </c>
      <c r="O33657" s="125" t="e">
        <f aca="false">VLOOKUP($I33657,$B$33563:$G$33777,6)</f>
        <v>#N/A</v>
      </c>
      <c r="P33657" s="116"/>
      <c r="Q33657" s="116"/>
      <c r="R33657" s="116"/>
      <c r="S33657" s="116"/>
      <c r="T33657" s="125" t="e">
        <f aca="false">VLOOKUP(K33657,out1code,2,FALSE())</f>
        <v>#N/A</v>
      </c>
      <c r="U33657" s="125" t="e">
        <f aca="false">VLOOKUP(L33657,out2code,2,FALSE())</f>
        <v>#N/A</v>
      </c>
      <c r="V33657" s="125" t="e">
        <f aca="false">VLOOKUP(M33657,out3code,2,FALSE())</f>
        <v>#N/A</v>
      </c>
      <c r="W33657" s="125" t="e">
        <f aca="false">VLOOKUP(N33657,out4code,2,FALSE())</f>
        <v>#N/A</v>
      </c>
      <c r="X33657" s="125" t="e">
        <f aca="false">VLOOKUP(O33657,out5code,2,FALSE())</f>
        <v>#N/A</v>
      </c>
      <c r="Y33657" s="116"/>
      <c r="Z33657" s="116"/>
      <c r="AA33657" s="116"/>
      <c r="AB33657" s="116"/>
      <c r="AC33657" s="116"/>
      <c r="AD33657" s="116"/>
      <c r="AE33657" s="116"/>
      <c r="AF33657" s="116"/>
      <c r="AG33657" s="116"/>
      <c r="AH33657" s="116"/>
      <c r="AI33657" s="116"/>
      <c r="AJ33657" s="116"/>
      <c r="AK33657" s="116"/>
      <c r="AL33657" s="116"/>
      <c r="AM33657" s="116"/>
      <c r="AN33657" s="116"/>
      <c r="AO33657" s="116"/>
      <c r="AP33657" s="116"/>
      <c r="AQ33657" s="116"/>
      <c r="AR33657" s="116"/>
      <c r="AS33657" s="116"/>
      <c r="AT33657" s="116"/>
      <c r="AU33657" s="116"/>
      <c r="AV33657" s="116"/>
      <c r="AW33657" s="116"/>
      <c r="AX33657" s="116"/>
      <c r="AY33657" s="116"/>
      <c r="AZ33657" s="116"/>
      <c r="BA33657" s="116"/>
      <c r="BB33657" s="116"/>
      <c r="BC33657" s="116"/>
      <c r="BD33657" s="116"/>
      <c r="BE33657" s="116"/>
      <c r="BF33657" s="116"/>
      <c r="BG33657" s="116"/>
      <c r="BH33657" s="116"/>
    </row>
    <row r="33658" customFormat="false" ht="12.75" hidden="false" customHeight="false" outlineLevel="0" collapsed="false">
      <c r="A33658" s="116"/>
      <c r="B33658" s="141" t="n">
        <f aca="false">+H33425</f>
        <v>38993</v>
      </c>
      <c r="C33658" s="125" t="e">
        <f aca="false">VLOOKUP($B33658,out1job,2)</f>
        <v>#N/A</v>
      </c>
      <c r="D33658" s="125" t="e">
        <f aca="false">VLOOKUP($B33658,out2job,2)</f>
        <v>#N/A</v>
      </c>
      <c r="E33658" s="125" t="e">
        <f aca="false">VLOOKUP($B33658,out3job,2)</f>
        <v>#N/A</v>
      </c>
      <c r="F33658" s="125" t="e">
        <f aca="false">VLOOKUP($B33658,out4job,2)</f>
        <v>#N/A</v>
      </c>
      <c r="G33658" s="125" t="e">
        <f aca="false">VLOOKUP($B33658,out5job,2)</f>
        <v>#N/A</v>
      </c>
      <c r="H33658" s="116"/>
      <c r="I33658" s="142" t="n">
        <f aca="false">+I33657+1</f>
        <v>46327</v>
      </c>
      <c r="J33658" s="129" t="e">
        <f aca="false">VLOOKUP(I33658,$B$33563:$B$33777,1,FALSE())</f>
        <v>#N/A</v>
      </c>
      <c r="K33658" s="125" t="e">
        <f aca="false">VLOOKUP($I33658,$B$33563:$G$33777,2)</f>
        <v>#N/A</v>
      </c>
      <c r="L33658" s="125" t="e">
        <f aca="false">VLOOKUP($I33658,$B$33563:$G$33777,3)</f>
        <v>#N/A</v>
      </c>
      <c r="M33658" s="125" t="e">
        <f aca="false">VLOOKUP($I33658,$B$33563:$G$33777,4)</f>
        <v>#N/A</v>
      </c>
      <c r="N33658" s="125" t="e">
        <f aca="false">VLOOKUP($I33658,$B$33563:$G$33777,5)</f>
        <v>#N/A</v>
      </c>
      <c r="O33658" s="125" t="e">
        <f aca="false">VLOOKUP($I33658,$B$33563:$G$33777,6)</f>
        <v>#N/A</v>
      </c>
      <c r="P33658" s="116"/>
      <c r="Q33658" s="116"/>
      <c r="R33658" s="116"/>
      <c r="S33658" s="116"/>
      <c r="T33658" s="125" t="e">
        <f aca="false">VLOOKUP(K33658,out1code,2,FALSE())</f>
        <v>#N/A</v>
      </c>
      <c r="U33658" s="125" t="e">
        <f aca="false">VLOOKUP(L33658,out2code,2,FALSE())</f>
        <v>#N/A</v>
      </c>
      <c r="V33658" s="125" t="e">
        <f aca="false">VLOOKUP(M33658,out3code,2,FALSE())</f>
        <v>#N/A</v>
      </c>
      <c r="W33658" s="125" t="e">
        <f aca="false">VLOOKUP(N33658,out4code,2,FALSE())</f>
        <v>#N/A</v>
      </c>
      <c r="X33658" s="125" t="e">
        <f aca="false">VLOOKUP(O33658,out5code,2,FALSE())</f>
        <v>#N/A</v>
      </c>
      <c r="Y33658" s="116"/>
      <c r="Z33658" s="116"/>
      <c r="AA33658" s="116"/>
      <c r="AB33658" s="116"/>
      <c r="AC33658" s="116"/>
      <c r="AD33658" s="116"/>
      <c r="AE33658" s="116"/>
      <c r="AF33658" s="116"/>
      <c r="AG33658" s="116"/>
      <c r="AH33658" s="116"/>
      <c r="AI33658" s="116"/>
      <c r="AJ33658" s="116"/>
      <c r="AK33658" s="116"/>
      <c r="AL33658" s="116"/>
      <c r="AM33658" s="116"/>
      <c r="AN33658" s="116"/>
      <c r="AO33658" s="116"/>
      <c r="AP33658" s="116"/>
      <c r="AQ33658" s="116"/>
      <c r="AR33658" s="116"/>
      <c r="AS33658" s="116"/>
      <c r="AT33658" s="116"/>
      <c r="AU33658" s="116"/>
      <c r="AV33658" s="116"/>
      <c r="AW33658" s="116"/>
      <c r="AX33658" s="116"/>
      <c r="AY33658" s="116"/>
      <c r="AZ33658" s="116"/>
      <c r="BA33658" s="116"/>
      <c r="BB33658" s="116"/>
      <c r="BC33658" s="116"/>
      <c r="BD33658" s="116"/>
      <c r="BE33658" s="116"/>
      <c r="BF33658" s="116"/>
      <c r="BG33658" s="116"/>
      <c r="BH33658" s="116"/>
    </row>
    <row r="33659" customFormat="false" ht="12.75" hidden="false" customHeight="false" outlineLevel="0" collapsed="false">
      <c r="A33659" s="116"/>
      <c r="B33659" s="141" t="n">
        <f aca="false">+H33426</f>
        <v>38994</v>
      </c>
      <c r="C33659" s="125" t="e">
        <f aca="false">VLOOKUP($B33659,out1job,2)</f>
        <v>#N/A</v>
      </c>
      <c r="D33659" s="125" t="e">
        <f aca="false">VLOOKUP($B33659,out2job,2)</f>
        <v>#N/A</v>
      </c>
      <c r="E33659" s="125" t="e">
        <f aca="false">VLOOKUP($B33659,out3job,2)</f>
        <v>#N/A</v>
      </c>
      <c r="F33659" s="125" t="e">
        <f aca="false">VLOOKUP($B33659,out4job,2)</f>
        <v>#N/A</v>
      </c>
      <c r="G33659" s="125" t="e">
        <f aca="false">VLOOKUP($B33659,out5job,2)</f>
        <v>#N/A</v>
      </c>
      <c r="H33659" s="116"/>
      <c r="I33659" s="142" t="n">
        <f aca="false">+I33658+1</f>
        <v>46328</v>
      </c>
      <c r="J33659" s="129" t="e">
        <f aca="false">VLOOKUP(I33659,$B$33563:$B$33777,1,FALSE())</f>
        <v>#N/A</v>
      </c>
      <c r="K33659" s="125" t="e">
        <f aca="false">VLOOKUP($I33659,$B$33563:$G$33777,2)</f>
        <v>#N/A</v>
      </c>
      <c r="L33659" s="125" t="e">
        <f aca="false">VLOOKUP($I33659,$B$33563:$G$33777,3)</f>
        <v>#N/A</v>
      </c>
      <c r="M33659" s="125" t="e">
        <f aca="false">VLOOKUP($I33659,$B$33563:$G$33777,4)</f>
        <v>#N/A</v>
      </c>
      <c r="N33659" s="125" t="e">
        <f aca="false">VLOOKUP($I33659,$B$33563:$G$33777,5)</f>
        <v>#N/A</v>
      </c>
      <c r="O33659" s="125" t="e">
        <f aca="false">VLOOKUP($I33659,$B$33563:$G$33777,6)</f>
        <v>#N/A</v>
      </c>
      <c r="P33659" s="116"/>
      <c r="Q33659" s="116"/>
      <c r="R33659" s="116"/>
      <c r="S33659" s="116"/>
      <c r="T33659" s="125" t="e">
        <f aca="false">VLOOKUP(K33659,out1code,2,FALSE())</f>
        <v>#N/A</v>
      </c>
      <c r="U33659" s="125" t="e">
        <f aca="false">VLOOKUP(L33659,out2code,2,FALSE())</f>
        <v>#N/A</v>
      </c>
      <c r="V33659" s="125" t="e">
        <f aca="false">VLOOKUP(M33659,out3code,2,FALSE())</f>
        <v>#N/A</v>
      </c>
      <c r="W33659" s="125" t="e">
        <f aca="false">VLOOKUP(N33659,out4code,2,FALSE())</f>
        <v>#N/A</v>
      </c>
      <c r="X33659" s="125" t="e">
        <f aca="false">VLOOKUP(O33659,out5code,2,FALSE())</f>
        <v>#N/A</v>
      </c>
      <c r="Y33659" s="116"/>
      <c r="Z33659" s="116"/>
      <c r="AA33659" s="116"/>
      <c r="AB33659" s="116"/>
      <c r="AC33659" s="116"/>
      <c r="AD33659" s="116"/>
      <c r="AE33659" s="116"/>
      <c r="AF33659" s="116"/>
      <c r="AG33659" s="116"/>
      <c r="AH33659" s="116"/>
      <c r="AI33659" s="116"/>
      <c r="AJ33659" s="116"/>
      <c r="AK33659" s="116"/>
      <c r="AL33659" s="116"/>
      <c r="AM33659" s="116"/>
      <c r="AN33659" s="116"/>
      <c r="AO33659" s="116"/>
      <c r="AP33659" s="116"/>
      <c r="AQ33659" s="116"/>
      <c r="AR33659" s="116"/>
      <c r="AS33659" s="116"/>
      <c r="AT33659" s="116"/>
      <c r="AU33659" s="116"/>
      <c r="AV33659" s="116"/>
      <c r="AW33659" s="116"/>
      <c r="AX33659" s="116"/>
      <c r="AY33659" s="116"/>
      <c r="AZ33659" s="116"/>
      <c r="BA33659" s="116"/>
      <c r="BB33659" s="116"/>
      <c r="BC33659" s="116"/>
      <c r="BD33659" s="116"/>
      <c r="BE33659" s="116"/>
      <c r="BF33659" s="116"/>
      <c r="BG33659" s="116"/>
      <c r="BH33659" s="116"/>
    </row>
    <row r="33660" customFormat="false" ht="12.75" hidden="false" customHeight="false" outlineLevel="0" collapsed="false">
      <c r="A33660" s="116"/>
      <c r="B33660" s="141" t="n">
        <f aca="false">+H33427</f>
        <v>38995</v>
      </c>
      <c r="C33660" s="125" t="e">
        <f aca="false">VLOOKUP($B33660,out1job,2)</f>
        <v>#N/A</v>
      </c>
      <c r="D33660" s="125" t="e">
        <f aca="false">VLOOKUP($B33660,out2job,2)</f>
        <v>#N/A</v>
      </c>
      <c r="E33660" s="125" t="e">
        <f aca="false">VLOOKUP($B33660,out3job,2)</f>
        <v>#N/A</v>
      </c>
      <c r="F33660" s="125" t="e">
        <f aca="false">VLOOKUP($B33660,out4job,2)</f>
        <v>#N/A</v>
      </c>
      <c r="G33660" s="125" t="e">
        <f aca="false">VLOOKUP($B33660,out5job,2)</f>
        <v>#N/A</v>
      </c>
      <c r="H33660" s="116"/>
      <c r="I33660" s="142" t="n">
        <f aca="false">+I33659+1</f>
        <v>46329</v>
      </c>
      <c r="J33660" s="129" t="e">
        <f aca="false">VLOOKUP(I33660,$B$33563:$B$33777,1,FALSE())</f>
        <v>#N/A</v>
      </c>
      <c r="K33660" s="125" t="e">
        <f aca="false">VLOOKUP($I33660,$B$33563:$G$33777,2)</f>
        <v>#N/A</v>
      </c>
      <c r="L33660" s="125" t="e">
        <f aca="false">VLOOKUP($I33660,$B$33563:$G$33777,3)</f>
        <v>#N/A</v>
      </c>
      <c r="M33660" s="125" t="e">
        <f aca="false">VLOOKUP($I33660,$B$33563:$G$33777,4)</f>
        <v>#N/A</v>
      </c>
      <c r="N33660" s="125" t="e">
        <f aca="false">VLOOKUP($I33660,$B$33563:$G$33777,5)</f>
        <v>#N/A</v>
      </c>
      <c r="O33660" s="125" t="e">
        <f aca="false">VLOOKUP($I33660,$B$33563:$G$33777,6)</f>
        <v>#N/A</v>
      </c>
      <c r="P33660" s="116"/>
      <c r="Q33660" s="116"/>
      <c r="R33660" s="116"/>
      <c r="S33660" s="116"/>
      <c r="T33660" s="125" t="e">
        <f aca="false">VLOOKUP(K33660,out1code,2,FALSE())</f>
        <v>#N/A</v>
      </c>
      <c r="U33660" s="125" t="e">
        <f aca="false">VLOOKUP(L33660,out2code,2,FALSE())</f>
        <v>#N/A</v>
      </c>
      <c r="V33660" s="125" t="e">
        <f aca="false">VLOOKUP(M33660,out3code,2,FALSE())</f>
        <v>#N/A</v>
      </c>
      <c r="W33660" s="125" t="e">
        <f aca="false">VLOOKUP(N33660,out4code,2,FALSE())</f>
        <v>#N/A</v>
      </c>
      <c r="X33660" s="125" t="e">
        <f aca="false">VLOOKUP(O33660,out5code,2,FALSE())</f>
        <v>#N/A</v>
      </c>
      <c r="Y33660" s="116"/>
      <c r="Z33660" s="116"/>
      <c r="AA33660" s="116"/>
      <c r="AB33660" s="116"/>
      <c r="AC33660" s="116"/>
      <c r="AD33660" s="116"/>
      <c r="AE33660" s="116"/>
      <c r="AF33660" s="116"/>
      <c r="AG33660" s="116"/>
      <c r="AH33660" s="116"/>
      <c r="AI33660" s="116"/>
      <c r="AJ33660" s="116"/>
      <c r="AK33660" s="116"/>
      <c r="AL33660" s="116"/>
      <c r="AM33660" s="116"/>
      <c r="AN33660" s="116"/>
      <c r="AO33660" s="116"/>
      <c r="AP33660" s="116"/>
      <c r="AQ33660" s="116"/>
      <c r="AR33660" s="116"/>
      <c r="AS33660" s="116"/>
      <c r="AT33660" s="116"/>
      <c r="AU33660" s="116"/>
      <c r="AV33660" s="116"/>
      <c r="AW33660" s="116"/>
      <c r="AX33660" s="116"/>
      <c r="AY33660" s="116"/>
      <c r="AZ33660" s="116"/>
      <c r="BA33660" s="116"/>
      <c r="BB33660" s="116"/>
      <c r="BC33660" s="116"/>
      <c r="BD33660" s="116"/>
      <c r="BE33660" s="116"/>
      <c r="BF33660" s="116"/>
      <c r="BG33660" s="116"/>
      <c r="BH33660" s="116"/>
    </row>
    <row r="33661" customFormat="false" ht="12.75" hidden="false" customHeight="false" outlineLevel="0" collapsed="false">
      <c r="A33661" s="116"/>
      <c r="B33661" s="141" t="n">
        <f aca="false">+H33428</f>
        <v>38996</v>
      </c>
      <c r="C33661" s="125" t="e">
        <f aca="false">VLOOKUP($B33661,out1job,2)</f>
        <v>#N/A</v>
      </c>
      <c r="D33661" s="125" t="e">
        <f aca="false">VLOOKUP($B33661,out2job,2)</f>
        <v>#N/A</v>
      </c>
      <c r="E33661" s="125" t="e">
        <f aca="false">VLOOKUP($B33661,out3job,2)</f>
        <v>#N/A</v>
      </c>
      <c r="F33661" s="125" t="e">
        <f aca="false">VLOOKUP($B33661,out4job,2)</f>
        <v>#N/A</v>
      </c>
      <c r="G33661" s="125" t="e">
        <f aca="false">VLOOKUP($B33661,out5job,2)</f>
        <v>#N/A</v>
      </c>
      <c r="H33661" s="116"/>
      <c r="I33661" s="142" t="n">
        <f aca="false">+I33660+1</f>
        <v>46330</v>
      </c>
      <c r="J33661" s="129" t="e">
        <f aca="false">VLOOKUP(I33661,$B$33563:$B$33777,1,FALSE())</f>
        <v>#N/A</v>
      </c>
      <c r="K33661" s="125" t="e">
        <f aca="false">VLOOKUP($I33661,$B$33563:$G$33777,2)</f>
        <v>#N/A</v>
      </c>
      <c r="L33661" s="125" t="e">
        <f aca="false">VLOOKUP($I33661,$B$33563:$G$33777,3)</f>
        <v>#N/A</v>
      </c>
      <c r="M33661" s="125" t="e">
        <f aca="false">VLOOKUP($I33661,$B$33563:$G$33777,4)</f>
        <v>#N/A</v>
      </c>
      <c r="N33661" s="125" t="e">
        <f aca="false">VLOOKUP($I33661,$B$33563:$G$33777,5)</f>
        <v>#N/A</v>
      </c>
      <c r="O33661" s="125" t="e">
        <f aca="false">VLOOKUP($I33661,$B$33563:$G$33777,6)</f>
        <v>#N/A</v>
      </c>
      <c r="P33661" s="116"/>
      <c r="Q33661" s="116"/>
      <c r="R33661" s="116"/>
      <c r="S33661" s="116"/>
      <c r="T33661" s="125" t="e">
        <f aca="false">VLOOKUP(K33661,out1code,2,FALSE())</f>
        <v>#N/A</v>
      </c>
      <c r="U33661" s="125" t="e">
        <f aca="false">VLOOKUP(L33661,out2code,2,FALSE())</f>
        <v>#N/A</v>
      </c>
      <c r="V33661" s="125" t="e">
        <f aca="false">VLOOKUP(M33661,out3code,2,FALSE())</f>
        <v>#N/A</v>
      </c>
      <c r="W33661" s="125" t="e">
        <f aca="false">VLOOKUP(N33661,out4code,2,FALSE())</f>
        <v>#N/A</v>
      </c>
      <c r="X33661" s="125" t="e">
        <f aca="false">VLOOKUP(O33661,out5code,2,FALSE())</f>
        <v>#N/A</v>
      </c>
      <c r="Y33661" s="116"/>
      <c r="Z33661" s="116"/>
      <c r="AA33661" s="116"/>
      <c r="AB33661" s="116"/>
      <c r="AC33661" s="116"/>
      <c r="AD33661" s="116"/>
      <c r="AE33661" s="116"/>
      <c r="AF33661" s="116"/>
      <c r="AG33661" s="116"/>
      <c r="AH33661" s="116"/>
      <c r="AI33661" s="116"/>
      <c r="AJ33661" s="116"/>
      <c r="AK33661" s="116"/>
      <c r="AL33661" s="116"/>
      <c r="AM33661" s="116"/>
      <c r="AN33661" s="116"/>
      <c r="AO33661" s="116"/>
      <c r="AP33661" s="116"/>
      <c r="AQ33661" s="116"/>
      <c r="AR33661" s="116"/>
      <c r="AS33661" s="116"/>
      <c r="AT33661" s="116"/>
      <c r="AU33661" s="116"/>
      <c r="AV33661" s="116"/>
      <c r="AW33661" s="116"/>
      <c r="AX33661" s="116"/>
      <c r="AY33661" s="116"/>
      <c r="AZ33661" s="116"/>
      <c r="BA33661" s="116"/>
      <c r="BB33661" s="116"/>
      <c r="BC33661" s="116"/>
      <c r="BD33661" s="116"/>
      <c r="BE33661" s="116"/>
      <c r="BF33661" s="116"/>
      <c r="BG33661" s="116"/>
      <c r="BH33661" s="116"/>
    </row>
    <row r="33662" customFormat="false" ht="12.75" hidden="false" customHeight="false" outlineLevel="0" collapsed="false">
      <c r="A33662" s="116"/>
      <c r="B33662" s="141" t="n">
        <f aca="false">+H33429</f>
        <v>39000</v>
      </c>
      <c r="C33662" s="125" t="e">
        <f aca="false">VLOOKUP($B33662,out1job,2)</f>
        <v>#N/A</v>
      </c>
      <c r="D33662" s="125" t="e">
        <f aca="false">VLOOKUP($B33662,out2job,2)</f>
        <v>#N/A</v>
      </c>
      <c r="E33662" s="125" t="e">
        <f aca="false">VLOOKUP($B33662,out3job,2)</f>
        <v>#N/A</v>
      </c>
      <c r="F33662" s="125" t="e">
        <f aca="false">VLOOKUP($B33662,out4job,2)</f>
        <v>#N/A</v>
      </c>
      <c r="G33662" s="125" t="e">
        <f aca="false">VLOOKUP($B33662,out5job,2)</f>
        <v>#N/A</v>
      </c>
      <c r="H33662" s="116"/>
      <c r="I33662" s="142" t="n">
        <f aca="false">+I33661+1</f>
        <v>46331</v>
      </c>
      <c r="J33662" s="129" t="e">
        <f aca="false">VLOOKUP(I33662,$B$33563:$B$33777,1,FALSE())</f>
        <v>#N/A</v>
      </c>
      <c r="K33662" s="125" t="e">
        <f aca="false">VLOOKUP($I33662,$B$33563:$G$33777,2)</f>
        <v>#N/A</v>
      </c>
      <c r="L33662" s="125" t="e">
        <f aca="false">VLOOKUP($I33662,$B$33563:$G$33777,3)</f>
        <v>#N/A</v>
      </c>
      <c r="M33662" s="125" t="e">
        <f aca="false">VLOOKUP($I33662,$B$33563:$G$33777,4)</f>
        <v>#N/A</v>
      </c>
      <c r="N33662" s="125" t="e">
        <f aca="false">VLOOKUP($I33662,$B$33563:$G$33777,5)</f>
        <v>#N/A</v>
      </c>
      <c r="O33662" s="125" t="e">
        <f aca="false">VLOOKUP($I33662,$B$33563:$G$33777,6)</f>
        <v>#N/A</v>
      </c>
      <c r="P33662" s="116"/>
      <c r="Q33662" s="116"/>
      <c r="R33662" s="116"/>
      <c r="S33662" s="116"/>
      <c r="T33662" s="125" t="e">
        <f aca="false">VLOOKUP(K33662,out1code,2,FALSE())</f>
        <v>#N/A</v>
      </c>
      <c r="U33662" s="125" t="e">
        <f aca="false">VLOOKUP(L33662,out2code,2,FALSE())</f>
        <v>#N/A</v>
      </c>
      <c r="V33662" s="125" t="e">
        <f aca="false">VLOOKUP(M33662,out3code,2,FALSE())</f>
        <v>#N/A</v>
      </c>
      <c r="W33662" s="125" t="e">
        <f aca="false">VLOOKUP(N33662,out4code,2,FALSE())</f>
        <v>#N/A</v>
      </c>
      <c r="X33662" s="125" t="e">
        <f aca="false">VLOOKUP(O33662,out5code,2,FALSE())</f>
        <v>#N/A</v>
      </c>
      <c r="Y33662" s="116"/>
      <c r="Z33662" s="116"/>
      <c r="AA33662" s="116"/>
      <c r="AB33662" s="116"/>
      <c r="AC33662" s="116"/>
      <c r="AD33662" s="116"/>
      <c r="AE33662" s="116"/>
      <c r="AF33662" s="116"/>
      <c r="AG33662" s="116"/>
      <c r="AH33662" s="116"/>
      <c r="AI33662" s="116"/>
      <c r="AJ33662" s="116"/>
      <c r="AK33662" s="116"/>
      <c r="AL33662" s="116"/>
      <c r="AM33662" s="116"/>
      <c r="AN33662" s="116"/>
      <c r="AO33662" s="116"/>
      <c r="AP33662" s="116"/>
      <c r="AQ33662" s="116"/>
      <c r="AR33662" s="116"/>
      <c r="AS33662" s="116"/>
      <c r="AT33662" s="116"/>
      <c r="AU33662" s="116"/>
      <c r="AV33662" s="116"/>
      <c r="AW33662" s="116"/>
      <c r="AX33662" s="116"/>
      <c r="AY33662" s="116"/>
      <c r="AZ33662" s="116"/>
      <c r="BA33662" s="116"/>
      <c r="BB33662" s="116"/>
      <c r="BC33662" s="116"/>
      <c r="BD33662" s="116"/>
      <c r="BE33662" s="116"/>
      <c r="BF33662" s="116"/>
      <c r="BG33662" s="116"/>
      <c r="BH33662" s="116"/>
    </row>
    <row r="33663" customFormat="false" ht="12.75" hidden="false" customHeight="false" outlineLevel="0" collapsed="false">
      <c r="A33663" s="116"/>
      <c r="B33663" s="141" t="n">
        <f aca="false">+H33430</f>
        <v>39001</v>
      </c>
      <c r="C33663" s="125" t="e">
        <f aca="false">VLOOKUP($B33663,out1job,2)</f>
        <v>#N/A</v>
      </c>
      <c r="D33663" s="125" t="e">
        <f aca="false">VLOOKUP($B33663,out2job,2)</f>
        <v>#N/A</v>
      </c>
      <c r="E33663" s="125" t="e">
        <f aca="false">VLOOKUP($B33663,out3job,2)</f>
        <v>#N/A</v>
      </c>
      <c r="F33663" s="125" t="e">
        <f aca="false">VLOOKUP($B33663,out4job,2)</f>
        <v>#N/A</v>
      </c>
      <c r="G33663" s="125" t="e">
        <f aca="false">VLOOKUP($B33663,out5job,2)</f>
        <v>#N/A</v>
      </c>
      <c r="H33663" s="116"/>
      <c r="I33663" s="142" t="n">
        <f aca="false">+I33662+1</f>
        <v>46332</v>
      </c>
      <c r="J33663" s="129" t="e">
        <f aca="false">VLOOKUP(I33663,$B$33563:$B$33777,1,FALSE())</f>
        <v>#N/A</v>
      </c>
      <c r="K33663" s="125" t="e">
        <f aca="false">VLOOKUP($I33663,$B$33563:$G$33777,2)</f>
        <v>#N/A</v>
      </c>
      <c r="L33663" s="125" t="e">
        <f aca="false">VLOOKUP($I33663,$B$33563:$G$33777,3)</f>
        <v>#N/A</v>
      </c>
      <c r="M33663" s="125" t="e">
        <f aca="false">VLOOKUP($I33663,$B$33563:$G$33777,4)</f>
        <v>#N/A</v>
      </c>
      <c r="N33663" s="125" t="e">
        <f aca="false">VLOOKUP($I33663,$B$33563:$G$33777,5)</f>
        <v>#N/A</v>
      </c>
      <c r="O33663" s="125" t="e">
        <f aca="false">VLOOKUP($I33663,$B$33563:$G$33777,6)</f>
        <v>#N/A</v>
      </c>
      <c r="P33663" s="116"/>
      <c r="Q33663" s="116"/>
      <c r="R33663" s="116"/>
      <c r="S33663" s="116"/>
      <c r="T33663" s="125" t="e">
        <f aca="false">VLOOKUP(K33663,out1code,2,FALSE())</f>
        <v>#N/A</v>
      </c>
      <c r="U33663" s="125" t="e">
        <f aca="false">VLOOKUP(L33663,out2code,2,FALSE())</f>
        <v>#N/A</v>
      </c>
      <c r="V33663" s="125" t="e">
        <f aca="false">VLOOKUP(M33663,out3code,2,FALSE())</f>
        <v>#N/A</v>
      </c>
      <c r="W33663" s="125" t="e">
        <f aca="false">VLOOKUP(N33663,out4code,2,FALSE())</f>
        <v>#N/A</v>
      </c>
      <c r="X33663" s="125" t="e">
        <f aca="false">VLOOKUP(O33663,out5code,2,FALSE())</f>
        <v>#N/A</v>
      </c>
      <c r="Y33663" s="116"/>
      <c r="Z33663" s="116"/>
      <c r="AA33663" s="116"/>
      <c r="AB33663" s="116"/>
      <c r="AC33663" s="116"/>
      <c r="AD33663" s="116"/>
      <c r="AE33663" s="116"/>
      <c r="AF33663" s="116"/>
      <c r="AG33663" s="116"/>
      <c r="AH33663" s="116"/>
      <c r="AI33663" s="116"/>
      <c r="AJ33663" s="116"/>
      <c r="AK33663" s="116"/>
      <c r="AL33663" s="116"/>
      <c r="AM33663" s="116"/>
      <c r="AN33663" s="116"/>
      <c r="AO33663" s="116"/>
      <c r="AP33663" s="116"/>
      <c r="AQ33663" s="116"/>
      <c r="AR33663" s="116"/>
      <c r="AS33663" s="116"/>
      <c r="AT33663" s="116"/>
      <c r="AU33663" s="116"/>
      <c r="AV33663" s="116"/>
      <c r="AW33663" s="116"/>
      <c r="AX33663" s="116"/>
      <c r="AY33663" s="116"/>
      <c r="AZ33663" s="116"/>
      <c r="BA33663" s="116"/>
      <c r="BB33663" s="116"/>
      <c r="BC33663" s="116"/>
      <c r="BD33663" s="116"/>
      <c r="BE33663" s="116"/>
      <c r="BF33663" s="116"/>
      <c r="BG33663" s="116"/>
      <c r="BH33663" s="116"/>
    </row>
    <row r="33664" customFormat="false" ht="12.75" hidden="false" customHeight="false" outlineLevel="0" collapsed="false">
      <c r="A33664" s="116"/>
      <c r="B33664" s="141" t="n">
        <f aca="false">+H33431</f>
        <v>39002</v>
      </c>
      <c r="C33664" s="125" t="e">
        <f aca="false">VLOOKUP($B33664,out1job,2)</f>
        <v>#N/A</v>
      </c>
      <c r="D33664" s="125" t="e">
        <f aca="false">VLOOKUP($B33664,out2job,2)</f>
        <v>#N/A</v>
      </c>
      <c r="E33664" s="125" t="e">
        <f aca="false">VLOOKUP($B33664,out3job,2)</f>
        <v>#N/A</v>
      </c>
      <c r="F33664" s="125" t="e">
        <f aca="false">VLOOKUP($B33664,out4job,2)</f>
        <v>#N/A</v>
      </c>
      <c r="G33664" s="125" t="e">
        <f aca="false">VLOOKUP($B33664,out5job,2)</f>
        <v>#N/A</v>
      </c>
      <c r="H33664" s="116"/>
      <c r="I33664" s="142" t="n">
        <f aca="false">+I33663+1</f>
        <v>46333</v>
      </c>
      <c r="J33664" s="129" t="e">
        <f aca="false">VLOOKUP(I33664,$B$33563:$B$33777,1,FALSE())</f>
        <v>#N/A</v>
      </c>
      <c r="K33664" s="125" t="e">
        <f aca="false">VLOOKUP($I33664,$B$33563:$G$33777,2)</f>
        <v>#N/A</v>
      </c>
      <c r="L33664" s="125" t="e">
        <f aca="false">VLOOKUP($I33664,$B$33563:$G$33777,3)</f>
        <v>#N/A</v>
      </c>
      <c r="M33664" s="125" t="e">
        <f aca="false">VLOOKUP($I33664,$B$33563:$G$33777,4)</f>
        <v>#N/A</v>
      </c>
      <c r="N33664" s="125" t="e">
        <f aca="false">VLOOKUP($I33664,$B$33563:$G$33777,5)</f>
        <v>#N/A</v>
      </c>
      <c r="O33664" s="125" t="e">
        <f aca="false">VLOOKUP($I33664,$B$33563:$G$33777,6)</f>
        <v>#N/A</v>
      </c>
      <c r="P33664" s="116"/>
      <c r="Q33664" s="116"/>
      <c r="R33664" s="116"/>
      <c r="S33664" s="116"/>
      <c r="T33664" s="125" t="e">
        <f aca="false">VLOOKUP(K33664,out1code,2,FALSE())</f>
        <v>#N/A</v>
      </c>
      <c r="U33664" s="125" t="e">
        <f aca="false">VLOOKUP(L33664,out2code,2,FALSE())</f>
        <v>#N/A</v>
      </c>
      <c r="V33664" s="125" t="e">
        <f aca="false">VLOOKUP(M33664,out3code,2,FALSE())</f>
        <v>#N/A</v>
      </c>
      <c r="W33664" s="125" t="e">
        <f aca="false">VLOOKUP(N33664,out4code,2,FALSE())</f>
        <v>#N/A</v>
      </c>
      <c r="X33664" s="125" t="e">
        <f aca="false">VLOOKUP(O33664,out5code,2,FALSE())</f>
        <v>#N/A</v>
      </c>
      <c r="Y33664" s="116"/>
      <c r="Z33664" s="116"/>
      <c r="AA33664" s="116"/>
      <c r="AB33664" s="116"/>
      <c r="AC33664" s="116"/>
      <c r="AD33664" s="116"/>
      <c r="AE33664" s="116"/>
      <c r="AF33664" s="116"/>
      <c r="AG33664" s="116"/>
      <c r="AH33664" s="116"/>
      <c r="AI33664" s="116"/>
      <c r="AJ33664" s="116"/>
      <c r="AK33664" s="116"/>
      <c r="AL33664" s="116"/>
      <c r="AM33664" s="116"/>
      <c r="AN33664" s="116"/>
      <c r="AO33664" s="116"/>
      <c r="AP33664" s="116"/>
      <c r="AQ33664" s="116"/>
      <c r="AR33664" s="116"/>
      <c r="AS33664" s="116"/>
      <c r="AT33664" s="116"/>
      <c r="AU33664" s="116"/>
      <c r="AV33664" s="116"/>
      <c r="AW33664" s="116"/>
      <c r="AX33664" s="116"/>
      <c r="AY33664" s="116"/>
      <c r="AZ33664" s="116"/>
      <c r="BA33664" s="116"/>
      <c r="BB33664" s="116"/>
      <c r="BC33664" s="116"/>
      <c r="BD33664" s="116"/>
      <c r="BE33664" s="116"/>
      <c r="BF33664" s="116"/>
      <c r="BG33664" s="116"/>
      <c r="BH33664" s="116"/>
    </row>
    <row r="33665" customFormat="false" ht="12.75" hidden="false" customHeight="false" outlineLevel="0" collapsed="false">
      <c r="A33665" s="116"/>
      <c r="B33665" s="141" t="n">
        <f aca="false">+H33432</f>
        <v>39003</v>
      </c>
      <c r="C33665" s="125" t="e">
        <f aca="false">VLOOKUP($B33665,out1job,2)</f>
        <v>#N/A</v>
      </c>
      <c r="D33665" s="125" t="e">
        <f aca="false">VLOOKUP($B33665,out2job,2)</f>
        <v>#N/A</v>
      </c>
      <c r="E33665" s="125" t="e">
        <f aca="false">VLOOKUP($B33665,out3job,2)</f>
        <v>#N/A</v>
      </c>
      <c r="F33665" s="125" t="e">
        <f aca="false">VLOOKUP($B33665,out4job,2)</f>
        <v>#N/A</v>
      </c>
      <c r="G33665" s="125" t="e">
        <f aca="false">VLOOKUP($B33665,out5job,2)</f>
        <v>#N/A</v>
      </c>
      <c r="H33665" s="116"/>
      <c r="I33665" s="142" t="n">
        <f aca="false">+I33664+1</f>
        <v>46334</v>
      </c>
      <c r="J33665" s="129" t="e">
        <f aca="false">VLOOKUP(I33665,$B$33563:$B$33777,1,FALSE())</f>
        <v>#N/A</v>
      </c>
      <c r="K33665" s="125" t="e">
        <f aca="false">VLOOKUP($I33665,$B$33563:$G$33777,2)</f>
        <v>#N/A</v>
      </c>
      <c r="L33665" s="125" t="e">
        <f aca="false">VLOOKUP($I33665,$B$33563:$G$33777,3)</f>
        <v>#N/A</v>
      </c>
      <c r="M33665" s="125" t="e">
        <f aca="false">VLOOKUP($I33665,$B$33563:$G$33777,4)</f>
        <v>#N/A</v>
      </c>
      <c r="N33665" s="125" t="e">
        <f aca="false">VLOOKUP($I33665,$B$33563:$G$33777,5)</f>
        <v>#N/A</v>
      </c>
      <c r="O33665" s="125" t="e">
        <f aca="false">VLOOKUP($I33665,$B$33563:$G$33777,6)</f>
        <v>#N/A</v>
      </c>
      <c r="P33665" s="116"/>
      <c r="Q33665" s="116"/>
      <c r="R33665" s="116"/>
      <c r="S33665" s="116"/>
      <c r="T33665" s="125" t="e">
        <f aca="false">VLOOKUP(K33665,out1code,2,FALSE())</f>
        <v>#N/A</v>
      </c>
      <c r="U33665" s="125" t="e">
        <f aca="false">VLOOKUP(L33665,out2code,2,FALSE())</f>
        <v>#N/A</v>
      </c>
      <c r="V33665" s="125" t="e">
        <f aca="false">VLOOKUP(M33665,out3code,2,FALSE())</f>
        <v>#N/A</v>
      </c>
      <c r="W33665" s="125" t="e">
        <f aca="false">VLOOKUP(N33665,out4code,2,FALSE())</f>
        <v>#N/A</v>
      </c>
      <c r="X33665" s="125" t="e">
        <f aca="false">VLOOKUP(O33665,out5code,2,FALSE())</f>
        <v>#N/A</v>
      </c>
      <c r="Y33665" s="116"/>
      <c r="Z33665" s="116"/>
      <c r="AA33665" s="116"/>
      <c r="AB33665" s="116"/>
      <c r="AC33665" s="116"/>
      <c r="AD33665" s="116"/>
      <c r="AE33665" s="116"/>
      <c r="AF33665" s="116"/>
      <c r="AG33665" s="116"/>
      <c r="AH33665" s="116"/>
      <c r="AI33665" s="116"/>
      <c r="AJ33665" s="116"/>
      <c r="AK33665" s="116"/>
      <c r="AL33665" s="116"/>
      <c r="AM33665" s="116"/>
      <c r="AN33665" s="116"/>
      <c r="AO33665" s="116"/>
      <c r="AP33665" s="116"/>
      <c r="AQ33665" s="116"/>
      <c r="AR33665" s="116"/>
      <c r="AS33665" s="116"/>
      <c r="AT33665" s="116"/>
      <c r="AU33665" s="116"/>
      <c r="AV33665" s="116"/>
      <c r="AW33665" s="116"/>
      <c r="AX33665" s="116"/>
      <c r="AY33665" s="116"/>
      <c r="AZ33665" s="116"/>
      <c r="BA33665" s="116"/>
      <c r="BB33665" s="116"/>
      <c r="BC33665" s="116"/>
      <c r="BD33665" s="116"/>
      <c r="BE33665" s="116"/>
      <c r="BF33665" s="116"/>
      <c r="BG33665" s="116"/>
      <c r="BH33665" s="116"/>
    </row>
    <row r="33666" customFormat="false" ht="12.75" hidden="false" customHeight="false" outlineLevel="0" collapsed="false">
      <c r="A33666" s="116"/>
      <c r="B33666" s="141" t="n">
        <f aca="false">+H33433</f>
        <v>39006</v>
      </c>
      <c r="C33666" s="125" t="e">
        <f aca="false">VLOOKUP($B33666,out1job,2)</f>
        <v>#N/A</v>
      </c>
      <c r="D33666" s="125" t="e">
        <f aca="false">VLOOKUP($B33666,out2job,2)</f>
        <v>#N/A</v>
      </c>
      <c r="E33666" s="125" t="e">
        <f aca="false">VLOOKUP($B33666,out3job,2)</f>
        <v>#N/A</v>
      </c>
      <c r="F33666" s="125" t="e">
        <f aca="false">VLOOKUP($B33666,out4job,2)</f>
        <v>#N/A</v>
      </c>
      <c r="G33666" s="125" t="e">
        <f aca="false">VLOOKUP($B33666,out5job,2)</f>
        <v>#N/A</v>
      </c>
      <c r="H33666" s="116"/>
      <c r="I33666" s="142" t="n">
        <f aca="false">+I33665+1</f>
        <v>46335</v>
      </c>
      <c r="J33666" s="129" t="e">
        <f aca="false">VLOOKUP(I33666,$B$33563:$B$33777,1,FALSE())</f>
        <v>#N/A</v>
      </c>
      <c r="K33666" s="125" t="e">
        <f aca="false">VLOOKUP($I33666,$B$33563:$G$33777,2)</f>
        <v>#N/A</v>
      </c>
      <c r="L33666" s="125" t="e">
        <f aca="false">VLOOKUP($I33666,$B$33563:$G$33777,3)</f>
        <v>#N/A</v>
      </c>
      <c r="M33666" s="125" t="e">
        <f aca="false">VLOOKUP($I33666,$B$33563:$G$33777,4)</f>
        <v>#N/A</v>
      </c>
      <c r="N33666" s="125" t="e">
        <f aca="false">VLOOKUP($I33666,$B$33563:$G$33777,5)</f>
        <v>#N/A</v>
      </c>
      <c r="O33666" s="125" t="e">
        <f aca="false">VLOOKUP($I33666,$B$33563:$G$33777,6)</f>
        <v>#N/A</v>
      </c>
      <c r="P33666" s="116"/>
      <c r="Q33666" s="116"/>
      <c r="R33666" s="116"/>
      <c r="S33666" s="116"/>
      <c r="T33666" s="125" t="e">
        <f aca="false">VLOOKUP(K33666,out1code,2,FALSE())</f>
        <v>#N/A</v>
      </c>
      <c r="U33666" s="125" t="e">
        <f aca="false">VLOOKUP(L33666,out2code,2,FALSE())</f>
        <v>#N/A</v>
      </c>
      <c r="V33666" s="125" t="e">
        <f aca="false">VLOOKUP(M33666,out3code,2,FALSE())</f>
        <v>#N/A</v>
      </c>
      <c r="W33666" s="125" t="e">
        <f aca="false">VLOOKUP(N33666,out4code,2,FALSE())</f>
        <v>#N/A</v>
      </c>
      <c r="X33666" s="125" t="e">
        <f aca="false">VLOOKUP(O33666,out5code,2,FALSE())</f>
        <v>#N/A</v>
      </c>
      <c r="Y33666" s="116"/>
      <c r="Z33666" s="116"/>
      <c r="AA33666" s="116"/>
      <c r="AB33666" s="116"/>
      <c r="AC33666" s="116"/>
      <c r="AD33666" s="116"/>
      <c r="AE33666" s="116"/>
      <c r="AF33666" s="116"/>
      <c r="AG33666" s="116"/>
      <c r="AH33666" s="116"/>
      <c r="AI33666" s="116"/>
      <c r="AJ33666" s="116"/>
      <c r="AK33666" s="116"/>
      <c r="AL33666" s="116"/>
      <c r="AM33666" s="116"/>
      <c r="AN33666" s="116"/>
      <c r="AO33666" s="116"/>
      <c r="AP33666" s="116"/>
      <c r="AQ33666" s="116"/>
      <c r="AR33666" s="116"/>
      <c r="AS33666" s="116"/>
      <c r="AT33666" s="116"/>
      <c r="AU33666" s="116"/>
      <c r="AV33666" s="116"/>
      <c r="AW33666" s="116"/>
      <c r="AX33666" s="116"/>
      <c r="AY33666" s="116"/>
      <c r="AZ33666" s="116"/>
      <c r="BA33666" s="116"/>
      <c r="BB33666" s="116"/>
      <c r="BC33666" s="116"/>
      <c r="BD33666" s="116"/>
      <c r="BE33666" s="116"/>
      <c r="BF33666" s="116"/>
      <c r="BG33666" s="116"/>
      <c r="BH33666" s="116"/>
    </row>
    <row r="33667" customFormat="false" ht="12.75" hidden="false" customHeight="false" outlineLevel="0" collapsed="false">
      <c r="A33667" s="116"/>
      <c r="B33667" s="141" t="n">
        <f aca="false">+H33434</f>
        <v>39007</v>
      </c>
      <c r="C33667" s="125" t="e">
        <f aca="false">VLOOKUP($B33667,out1job,2)</f>
        <v>#N/A</v>
      </c>
      <c r="D33667" s="125" t="e">
        <f aca="false">VLOOKUP($B33667,out2job,2)</f>
        <v>#N/A</v>
      </c>
      <c r="E33667" s="125" t="e">
        <f aca="false">VLOOKUP($B33667,out3job,2)</f>
        <v>#N/A</v>
      </c>
      <c r="F33667" s="125" t="e">
        <f aca="false">VLOOKUP($B33667,out4job,2)</f>
        <v>#N/A</v>
      </c>
      <c r="G33667" s="125" t="e">
        <f aca="false">VLOOKUP($B33667,out5job,2)</f>
        <v>#N/A</v>
      </c>
      <c r="H33667" s="116"/>
      <c r="I33667" s="142" t="n">
        <f aca="false">+I33666+1</f>
        <v>46336</v>
      </c>
      <c r="J33667" s="129" t="e">
        <f aca="false">VLOOKUP(I33667,$B$33563:$B$33777,1,FALSE())</f>
        <v>#N/A</v>
      </c>
      <c r="K33667" s="125" t="e">
        <f aca="false">VLOOKUP($I33667,$B$33563:$G$33777,2)</f>
        <v>#N/A</v>
      </c>
      <c r="L33667" s="125" t="e">
        <f aca="false">VLOOKUP($I33667,$B$33563:$G$33777,3)</f>
        <v>#N/A</v>
      </c>
      <c r="M33667" s="125" t="e">
        <f aca="false">VLOOKUP($I33667,$B$33563:$G$33777,4)</f>
        <v>#N/A</v>
      </c>
      <c r="N33667" s="125" t="e">
        <f aca="false">VLOOKUP($I33667,$B$33563:$G$33777,5)</f>
        <v>#N/A</v>
      </c>
      <c r="O33667" s="125" t="e">
        <f aca="false">VLOOKUP($I33667,$B$33563:$G$33777,6)</f>
        <v>#N/A</v>
      </c>
      <c r="P33667" s="116"/>
      <c r="Q33667" s="116"/>
      <c r="R33667" s="116"/>
      <c r="S33667" s="116"/>
      <c r="T33667" s="125" t="e">
        <f aca="false">VLOOKUP(K33667,out1code,2,FALSE())</f>
        <v>#N/A</v>
      </c>
      <c r="U33667" s="125" t="e">
        <f aca="false">VLOOKUP(L33667,out2code,2,FALSE())</f>
        <v>#N/A</v>
      </c>
      <c r="V33667" s="125" t="e">
        <f aca="false">VLOOKUP(M33667,out3code,2,FALSE())</f>
        <v>#N/A</v>
      </c>
      <c r="W33667" s="125" t="e">
        <f aca="false">VLOOKUP(N33667,out4code,2,FALSE())</f>
        <v>#N/A</v>
      </c>
      <c r="X33667" s="125" t="e">
        <f aca="false">VLOOKUP(O33667,out5code,2,FALSE())</f>
        <v>#N/A</v>
      </c>
      <c r="Y33667" s="116"/>
      <c r="Z33667" s="116"/>
      <c r="AA33667" s="116"/>
      <c r="AB33667" s="116"/>
      <c r="AC33667" s="116"/>
      <c r="AD33667" s="116"/>
      <c r="AE33667" s="116"/>
      <c r="AF33667" s="116"/>
      <c r="AG33667" s="116"/>
      <c r="AH33667" s="116"/>
      <c r="AI33667" s="116"/>
      <c r="AJ33667" s="116"/>
      <c r="AK33667" s="116"/>
      <c r="AL33667" s="116"/>
      <c r="AM33667" s="116"/>
      <c r="AN33667" s="116"/>
      <c r="AO33667" s="116"/>
      <c r="AP33667" s="116"/>
      <c r="AQ33667" s="116"/>
      <c r="AR33667" s="116"/>
      <c r="AS33667" s="116"/>
      <c r="AT33667" s="116"/>
      <c r="AU33667" s="116"/>
      <c r="AV33667" s="116"/>
      <c r="AW33667" s="116"/>
      <c r="AX33667" s="116"/>
      <c r="AY33667" s="116"/>
      <c r="AZ33667" s="116"/>
      <c r="BA33667" s="116"/>
      <c r="BB33667" s="116"/>
      <c r="BC33667" s="116"/>
      <c r="BD33667" s="116"/>
      <c r="BE33667" s="116"/>
      <c r="BF33667" s="116"/>
      <c r="BG33667" s="116"/>
      <c r="BH33667" s="116"/>
    </row>
    <row r="33668" customFormat="false" ht="12.75" hidden="false" customHeight="false" outlineLevel="0" collapsed="false">
      <c r="A33668" s="116"/>
      <c r="B33668" s="141" t="n">
        <f aca="false">+H33435</f>
        <v>39008</v>
      </c>
      <c r="C33668" s="125" t="e">
        <f aca="false">VLOOKUP($B33668,out1job,2)</f>
        <v>#N/A</v>
      </c>
      <c r="D33668" s="125" t="e">
        <f aca="false">VLOOKUP($B33668,out2job,2)</f>
        <v>#N/A</v>
      </c>
      <c r="E33668" s="125" t="e">
        <f aca="false">VLOOKUP($B33668,out3job,2)</f>
        <v>#N/A</v>
      </c>
      <c r="F33668" s="125" t="e">
        <f aca="false">VLOOKUP($B33668,out4job,2)</f>
        <v>#N/A</v>
      </c>
      <c r="G33668" s="125" t="e">
        <f aca="false">VLOOKUP($B33668,out5job,2)</f>
        <v>#N/A</v>
      </c>
      <c r="H33668" s="116"/>
      <c r="I33668" s="142" t="n">
        <f aca="false">+I33667+1</f>
        <v>46337</v>
      </c>
      <c r="J33668" s="129" t="e">
        <f aca="false">VLOOKUP(I33668,$B$33563:$B$33777,1,FALSE())</f>
        <v>#N/A</v>
      </c>
      <c r="K33668" s="125" t="e">
        <f aca="false">VLOOKUP($I33668,$B$33563:$G$33777,2)</f>
        <v>#N/A</v>
      </c>
      <c r="L33668" s="125" t="e">
        <f aca="false">VLOOKUP($I33668,$B$33563:$G$33777,3)</f>
        <v>#N/A</v>
      </c>
      <c r="M33668" s="125" t="e">
        <f aca="false">VLOOKUP($I33668,$B$33563:$G$33777,4)</f>
        <v>#N/A</v>
      </c>
      <c r="N33668" s="125" t="e">
        <f aca="false">VLOOKUP($I33668,$B$33563:$G$33777,5)</f>
        <v>#N/A</v>
      </c>
      <c r="O33668" s="125" t="e">
        <f aca="false">VLOOKUP($I33668,$B$33563:$G$33777,6)</f>
        <v>#N/A</v>
      </c>
      <c r="P33668" s="116"/>
      <c r="Q33668" s="116"/>
      <c r="R33668" s="116"/>
      <c r="S33668" s="116"/>
      <c r="T33668" s="125" t="e">
        <f aca="false">VLOOKUP(K33668,out1code,2,FALSE())</f>
        <v>#N/A</v>
      </c>
      <c r="U33668" s="125" t="e">
        <f aca="false">VLOOKUP(L33668,out2code,2,FALSE())</f>
        <v>#N/A</v>
      </c>
      <c r="V33668" s="125" t="e">
        <f aca="false">VLOOKUP(M33668,out3code,2,FALSE())</f>
        <v>#N/A</v>
      </c>
      <c r="W33668" s="125" t="e">
        <f aca="false">VLOOKUP(N33668,out4code,2,FALSE())</f>
        <v>#N/A</v>
      </c>
      <c r="X33668" s="125" t="e">
        <f aca="false">VLOOKUP(O33668,out5code,2,FALSE())</f>
        <v>#N/A</v>
      </c>
      <c r="Y33668" s="116"/>
      <c r="Z33668" s="116"/>
      <c r="AA33668" s="116"/>
      <c r="AB33668" s="116"/>
      <c r="AC33668" s="116"/>
      <c r="AD33668" s="116"/>
      <c r="AE33668" s="116"/>
      <c r="AF33668" s="116"/>
      <c r="AG33668" s="116"/>
      <c r="AH33668" s="116"/>
      <c r="AI33668" s="116"/>
      <c r="AJ33668" s="116"/>
      <c r="AK33668" s="116"/>
      <c r="AL33668" s="116"/>
      <c r="AM33668" s="116"/>
      <c r="AN33668" s="116"/>
      <c r="AO33668" s="116"/>
      <c r="AP33668" s="116"/>
      <c r="AQ33668" s="116"/>
      <c r="AR33668" s="116"/>
      <c r="AS33668" s="116"/>
      <c r="AT33668" s="116"/>
      <c r="AU33668" s="116"/>
      <c r="AV33668" s="116"/>
      <c r="AW33668" s="116"/>
      <c r="AX33668" s="116"/>
      <c r="AY33668" s="116"/>
      <c r="AZ33668" s="116"/>
      <c r="BA33668" s="116"/>
      <c r="BB33668" s="116"/>
      <c r="BC33668" s="116"/>
      <c r="BD33668" s="116"/>
      <c r="BE33668" s="116"/>
      <c r="BF33668" s="116"/>
      <c r="BG33668" s="116"/>
      <c r="BH33668" s="116"/>
    </row>
    <row r="33669" customFormat="false" ht="12.75" hidden="false" customHeight="false" outlineLevel="0" collapsed="false">
      <c r="A33669" s="116"/>
      <c r="B33669" s="141" t="n">
        <f aca="false">+H33436</f>
        <v>39009</v>
      </c>
      <c r="C33669" s="125" t="e">
        <f aca="false">VLOOKUP($B33669,out1job,2)</f>
        <v>#N/A</v>
      </c>
      <c r="D33669" s="125" t="e">
        <f aca="false">VLOOKUP($B33669,out2job,2)</f>
        <v>#N/A</v>
      </c>
      <c r="E33669" s="125" t="e">
        <f aca="false">VLOOKUP($B33669,out3job,2)</f>
        <v>#N/A</v>
      </c>
      <c r="F33669" s="125" t="e">
        <f aca="false">VLOOKUP($B33669,out4job,2)</f>
        <v>#N/A</v>
      </c>
      <c r="G33669" s="125" t="e">
        <f aca="false">VLOOKUP($B33669,out5job,2)</f>
        <v>#N/A</v>
      </c>
      <c r="H33669" s="116"/>
      <c r="I33669" s="142" t="n">
        <f aca="false">+I33668+1</f>
        <v>46338</v>
      </c>
      <c r="J33669" s="129" t="e">
        <f aca="false">VLOOKUP(I33669,$B$33563:$B$33777,1,FALSE())</f>
        <v>#N/A</v>
      </c>
      <c r="K33669" s="125" t="e">
        <f aca="false">VLOOKUP($I33669,$B$33563:$G$33777,2)</f>
        <v>#N/A</v>
      </c>
      <c r="L33669" s="125" t="e">
        <f aca="false">VLOOKUP($I33669,$B$33563:$G$33777,3)</f>
        <v>#N/A</v>
      </c>
      <c r="M33669" s="125" t="e">
        <f aca="false">VLOOKUP($I33669,$B$33563:$G$33777,4)</f>
        <v>#N/A</v>
      </c>
      <c r="N33669" s="125" t="e">
        <f aca="false">VLOOKUP($I33669,$B$33563:$G$33777,5)</f>
        <v>#N/A</v>
      </c>
      <c r="O33669" s="125" t="e">
        <f aca="false">VLOOKUP($I33669,$B$33563:$G$33777,6)</f>
        <v>#N/A</v>
      </c>
      <c r="P33669" s="116"/>
      <c r="Q33669" s="116"/>
      <c r="R33669" s="116"/>
      <c r="S33669" s="116"/>
      <c r="T33669" s="125" t="e">
        <f aca="false">VLOOKUP(K33669,out1code,2,FALSE())</f>
        <v>#N/A</v>
      </c>
      <c r="U33669" s="125" t="e">
        <f aca="false">VLOOKUP(L33669,out2code,2,FALSE())</f>
        <v>#N/A</v>
      </c>
      <c r="V33669" s="125" t="e">
        <f aca="false">VLOOKUP(M33669,out3code,2,FALSE())</f>
        <v>#N/A</v>
      </c>
      <c r="W33669" s="125" t="e">
        <f aca="false">VLOOKUP(N33669,out4code,2,FALSE())</f>
        <v>#N/A</v>
      </c>
      <c r="X33669" s="125" t="e">
        <f aca="false">VLOOKUP(O33669,out5code,2,FALSE())</f>
        <v>#N/A</v>
      </c>
      <c r="Y33669" s="116"/>
      <c r="Z33669" s="116"/>
      <c r="AA33669" s="116"/>
      <c r="AB33669" s="116"/>
      <c r="AC33669" s="116"/>
      <c r="AD33669" s="116"/>
      <c r="AE33669" s="116"/>
      <c r="AF33669" s="116"/>
      <c r="AG33669" s="116"/>
      <c r="AH33669" s="116"/>
      <c r="AI33669" s="116"/>
      <c r="AJ33669" s="116"/>
      <c r="AK33669" s="116"/>
      <c r="AL33669" s="116"/>
      <c r="AM33669" s="116"/>
      <c r="AN33669" s="116"/>
      <c r="AO33669" s="116"/>
      <c r="AP33669" s="116"/>
      <c r="AQ33669" s="116"/>
      <c r="AR33669" s="116"/>
      <c r="AS33669" s="116"/>
      <c r="AT33669" s="116"/>
      <c r="AU33669" s="116"/>
      <c r="AV33669" s="116"/>
      <c r="AW33669" s="116"/>
      <c r="AX33669" s="116"/>
      <c r="AY33669" s="116"/>
      <c r="AZ33669" s="116"/>
      <c r="BA33669" s="116"/>
      <c r="BB33669" s="116"/>
      <c r="BC33669" s="116"/>
      <c r="BD33669" s="116"/>
      <c r="BE33669" s="116"/>
      <c r="BF33669" s="116"/>
      <c r="BG33669" s="116"/>
      <c r="BH33669" s="116"/>
    </row>
    <row r="33670" customFormat="false" ht="12.75" hidden="false" customHeight="false" outlineLevel="0" collapsed="false">
      <c r="A33670" s="116"/>
      <c r="B33670" s="141" t="n">
        <f aca="false">+H33437</f>
        <v>39010</v>
      </c>
      <c r="C33670" s="125" t="e">
        <f aca="false">VLOOKUP($B33670,out1job,2)</f>
        <v>#N/A</v>
      </c>
      <c r="D33670" s="125" t="e">
        <f aca="false">VLOOKUP($B33670,out2job,2)</f>
        <v>#N/A</v>
      </c>
      <c r="E33670" s="125" t="e">
        <f aca="false">VLOOKUP($B33670,out3job,2)</f>
        <v>#N/A</v>
      </c>
      <c r="F33670" s="125" t="e">
        <f aca="false">VLOOKUP($B33670,out4job,2)</f>
        <v>#N/A</v>
      </c>
      <c r="G33670" s="125" t="e">
        <f aca="false">VLOOKUP($B33670,out5job,2)</f>
        <v>#N/A</v>
      </c>
      <c r="H33670" s="116"/>
      <c r="I33670" s="142" t="n">
        <f aca="false">+I33669+1</f>
        <v>46339</v>
      </c>
      <c r="J33670" s="129" t="e">
        <f aca="false">VLOOKUP(I33670,$B$33563:$B$33777,1,FALSE())</f>
        <v>#N/A</v>
      </c>
      <c r="K33670" s="125" t="e">
        <f aca="false">VLOOKUP($I33670,$B$33563:$G$33777,2)</f>
        <v>#N/A</v>
      </c>
      <c r="L33670" s="125" t="e">
        <f aca="false">VLOOKUP($I33670,$B$33563:$G$33777,3)</f>
        <v>#N/A</v>
      </c>
      <c r="M33670" s="125" t="e">
        <f aca="false">VLOOKUP($I33670,$B$33563:$G$33777,4)</f>
        <v>#N/A</v>
      </c>
      <c r="N33670" s="125" t="e">
        <f aca="false">VLOOKUP($I33670,$B$33563:$G$33777,5)</f>
        <v>#N/A</v>
      </c>
      <c r="O33670" s="125" t="e">
        <f aca="false">VLOOKUP($I33670,$B$33563:$G$33777,6)</f>
        <v>#N/A</v>
      </c>
      <c r="P33670" s="116"/>
      <c r="Q33670" s="116"/>
      <c r="R33670" s="116"/>
      <c r="S33670" s="116"/>
      <c r="T33670" s="125" t="e">
        <f aca="false">VLOOKUP(K33670,out1code,2,FALSE())</f>
        <v>#N/A</v>
      </c>
      <c r="U33670" s="125" t="e">
        <f aca="false">VLOOKUP(L33670,out2code,2,FALSE())</f>
        <v>#N/A</v>
      </c>
      <c r="V33670" s="125" t="e">
        <f aca="false">VLOOKUP(M33670,out3code,2,FALSE())</f>
        <v>#N/A</v>
      </c>
      <c r="W33670" s="125" t="e">
        <f aca="false">VLOOKUP(N33670,out4code,2,FALSE())</f>
        <v>#N/A</v>
      </c>
      <c r="X33670" s="125" t="e">
        <f aca="false">VLOOKUP(O33670,out5code,2,FALSE())</f>
        <v>#N/A</v>
      </c>
      <c r="Y33670" s="116"/>
      <c r="Z33670" s="116"/>
      <c r="AA33670" s="116"/>
      <c r="AB33670" s="116"/>
      <c r="AC33670" s="116"/>
      <c r="AD33670" s="116"/>
      <c r="AE33670" s="116"/>
      <c r="AF33670" s="116"/>
      <c r="AG33670" s="116"/>
      <c r="AH33670" s="116"/>
      <c r="AI33670" s="116"/>
      <c r="AJ33670" s="116"/>
      <c r="AK33670" s="116"/>
      <c r="AL33670" s="116"/>
      <c r="AM33670" s="116"/>
      <c r="AN33670" s="116"/>
      <c r="AO33670" s="116"/>
      <c r="AP33670" s="116"/>
      <c r="AQ33670" s="116"/>
      <c r="AR33670" s="116"/>
      <c r="AS33670" s="116"/>
      <c r="AT33670" s="116"/>
      <c r="AU33670" s="116"/>
      <c r="AV33670" s="116"/>
      <c r="AW33670" s="116"/>
      <c r="AX33670" s="116"/>
      <c r="AY33670" s="116"/>
      <c r="AZ33670" s="116"/>
      <c r="BA33670" s="116"/>
      <c r="BB33670" s="116"/>
      <c r="BC33670" s="116"/>
      <c r="BD33670" s="116"/>
      <c r="BE33670" s="116"/>
      <c r="BF33670" s="116"/>
      <c r="BG33670" s="116"/>
      <c r="BH33670" s="116"/>
    </row>
    <row r="33671" customFormat="false" ht="12.75" hidden="false" customHeight="false" outlineLevel="0" collapsed="false">
      <c r="A33671" s="116"/>
      <c r="B33671" s="141" t="n">
        <f aca="false">+H33438</f>
        <v>39013</v>
      </c>
      <c r="C33671" s="125" t="e">
        <f aca="false">VLOOKUP($B33671,out1job,2)</f>
        <v>#N/A</v>
      </c>
      <c r="D33671" s="125" t="e">
        <f aca="false">VLOOKUP($B33671,out2job,2)</f>
        <v>#N/A</v>
      </c>
      <c r="E33671" s="125" t="e">
        <f aca="false">VLOOKUP($B33671,out3job,2)</f>
        <v>#N/A</v>
      </c>
      <c r="F33671" s="125" t="e">
        <f aca="false">VLOOKUP($B33671,out4job,2)</f>
        <v>#N/A</v>
      </c>
      <c r="G33671" s="125" t="e">
        <f aca="false">VLOOKUP($B33671,out5job,2)</f>
        <v>#N/A</v>
      </c>
      <c r="H33671" s="116"/>
      <c r="I33671" s="142" t="n">
        <f aca="false">+I33670+1</f>
        <v>46340</v>
      </c>
      <c r="J33671" s="129" t="e">
        <f aca="false">VLOOKUP(I33671,$B$33563:$B$33777,1,FALSE())</f>
        <v>#N/A</v>
      </c>
      <c r="K33671" s="125" t="e">
        <f aca="false">VLOOKUP($I33671,$B$33563:$G$33777,2)</f>
        <v>#N/A</v>
      </c>
      <c r="L33671" s="125" t="e">
        <f aca="false">VLOOKUP($I33671,$B$33563:$G$33777,3)</f>
        <v>#N/A</v>
      </c>
      <c r="M33671" s="125" t="e">
        <f aca="false">VLOOKUP($I33671,$B$33563:$G$33777,4)</f>
        <v>#N/A</v>
      </c>
      <c r="N33671" s="125" t="e">
        <f aca="false">VLOOKUP($I33671,$B$33563:$G$33777,5)</f>
        <v>#N/A</v>
      </c>
      <c r="O33671" s="125" t="e">
        <f aca="false">VLOOKUP($I33671,$B$33563:$G$33777,6)</f>
        <v>#N/A</v>
      </c>
      <c r="P33671" s="116"/>
      <c r="Q33671" s="116"/>
      <c r="R33671" s="116"/>
      <c r="S33671" s="116"/>
      <c r="T33671" s="125" t="e">
        <f aca="false">VLOOKUP(K33671,out1code,2,FALSE())</f>
        <v>#N/A</v>
      </c>
      <c r="U33671" s="125" t="e">
        <f aca="false">VLOOKUP(L33671,out2code,2,FALSE())</f>
        <v>#N/A</v>
      </c>
      <c r="V33671" s="125" t="e">
        <f aca="false">VLOOKUP(M33671,out3code,2,FALSE())</f>
        <v>#N/A</v>
      </c>
      <c r="W33671" s="125" t="e">
        <f aca="false">VLOOKUP(N33671,out4code,2,FALSE())</f>
        <v>#N/A</v>
      </c>
      <c r="X33671" s="125" t="e">
        <f aca="false">VLOOKUP(O33671,out5code,2,FALSE())</f>
        <v>#N/A</v>
      </c>
      <c r="Y33671" s="116"/>
      <c r="Z33671" s="116"/>
      <c r="AA33671" s="116"/>
      <c r="AB33671" s="116"/>
      <c r="AC33671" s="116"/>
      <c r="AD33671" s="116"/>
      <c r="AE33671" s="116"/>
      <c r="AF33671" s="116"/>
      <c r="AG33671" s="116"/>
      <c r="AH33671" s="116"/>
      <c r="AI33671" s="116"/>
      <c r="AJ33671" s="116"/>
      <c r="AK33671" s="116"/>
      <c r="AL33671" s="116"/>
      <c r="AM33671" s="116"/>
      <c r="AN33671" s="116"/>
      <c r="AO33671" s="116"/>
      <c r="AP33671" s="116"/>
      <c r="AQ33671" s="116"/>
      <c r="AR33671" s="116"/>
      <c r="AS33671" s="116"/>
      <c r="AT33671" s="116"/>
      <c r="AU33671" s="116"/>
      <c r="AV33671" s="116"/>
      <c r="AW33671" s="116"/>
      <c r="AX33671" s="116"/>
      <c r="AY33671" s="116"/>
      <c r="AZ33671" s="116"/>
      <c r="BA33671" s="116"/>
      <c r="BB33671" s="116"/>
      <c r="BC33671" s="116"/>
      <c r="BD33671" s="116"/>
      <c r="BE33671" s="116"/>
      <c r="BF33671" s="116"/>
      <c r="BG33671" s="116"/>
      <c r="BH33671" s="116"/>
    </row>
    <row r="33672" customFormat="false" ht="12.75" hidden="false" customHeight="false" outlineLevel="0" collapsed="false">
      <c r="A33672" s="116"/>
      <c r="B33672" s="141" t="n">
        <f aca="false">+H33439</f>
        <v>39014</v>
      </c>
      <c r="C33672" s="125" t="e">
        <f aca="false">VLOOKUP($B33672,out1job,2)</f>
        <v>#N/A</v>
      </c>
      <c r="D33672" s="125" t="e">
        <f aca="false">VLOOKUP($B33672,out2job,2)</f>
        <v>#N/A</v>
      </c>
      <c r="E33672" s="125" t="e">
        <f aca="false">VLOOKUP($B33672,out3job,2)</f>
        <v>#N/A</v>
      </c>
      <c r="F33672" s="125" t="e">
        <f aca="false">VLOOKUP($B33672,out4job,2)</f>
        <v>#N/A</v>
      </c>
      <c r="G33672" s="125" t="e">
        <f aca="false">VLOOKUP($B33672,out5job,2)</f>
        <v>#N/A</v>
      </c>
      <c r="H33672" s="116"/>
      <c r="I33672" s="142" t="n">
        <f aca="false">+I33671+1</f>
        <v>46341</v>
      </c>
      <c r="J33672" s="129" t="e">
        <f aca="false">VLOOKUP(I33672,$B$33563:$B$33777,1,FALSE())</f>
        <v>#N/A</v>
      </c>
      <c r="K33672" s="125" t="e">
        <f aca="false">VLOOKUP($I33672,$B$33563:$G$33777,2)</f>
        <v>#N/A</v>
      </c>
      <c r="L33672" s="125" t="e">
        <f aca="false">VLOOKUP($I33672,$B$33563:$G$33777,3)</f>
        <v>#N/A</v>
      </c>
      <c r="M33672" s="125" t="e">
        <f aca="false">VLOOKUP($I33672,$B$33563:$G$33777,4)</f>
        <v>#N/A</v>
      </c>
      <c r="N33672" s="125" t="e">
        <f aca="false">VLOOKUP($I33672,$B$33563:$G$33777,5)</f>
        <v>#N/A</v>
      </c>
      <c r="O33672" s="125" t="e">
        <f aca="false">VLOOKUP($I33672,$B$33563:$G$33777,6)</f>
        <v>#N/A</v>
      </c>
      <c r="P33672" s="116"/>
      <c r="Q33672" s="116"/>
      <c r="R33672" s="116"/>
      <c r="S33672" s="116"/>
      <c r="T33672" s="125" t="e">
        <f aca="false">VLOOKUP(K33672,out1code,2,FALSE())</f>
        <v>#N/A</v>
      </c>
      <c r="U33672" s="125" t="e">
        <f aca="false">VLOOKUP(L33672,out2code,2,FALSE())</f>
        <v>#N/A</v>
      </c>
      <c r="V33672" s="125" t="e">
        <f aca="false">VLOOKUP(M33672,out3code,2,FALSE())</f>
        <v>#N/A</v>
      </c>
      <c r="W33672" s="125" t="e">
        <f aca="false">VLOOKUP(N33672,out4code,2,FALSE())</f>
        <v>#N/A</v>
      </c>
      <c r="X33672" s="125" t="e">
        <f aca="false">VLOOKUP(O33672,out5code,2,FALSE())</f>
        <v>#N/A</v>
      </c>
      <c r="Y33672" s="116"/>
      <c r="Z33672" s="116"/>
      <c r="AA33672" s="116"/>
      <c r="AB33672" s="116"/>
      <c r="AC33672" s="116"/>
      <c r="AD33672" s="116"/>
      <c r="AE33672" s="116"/>
      <c r="AF33672" s="116"/>
      <c r="AG33672" s="116"/>
      <c r="AH33672" s="116"/>
      <c r="AI33672" s="116"/>
      <c r="AJ33672" s="116"/>
      <c r="AK33672" s="116"/>
      <c r="AL33672" s="116"/>
      <c r="AM33672" s="116"/>
      <c r="AN33672" s="116"/>
      <c r="AO33672" s="116"/>
      <c r="AP33672" s="116"/>
      <c r="AQ33672" s="116"/>
      <c r="AR33672" s="116"/>
      <c r="AS33672" s="116"/>
      <c r="AT33672" s="116"/>
      <c r="AU33672" s="116"/>
      <c r="AV33672" s="116"/>
      <c r="AW33672" s="116"/>
      <c r="AX33672" s="116"/>
      <c r="AY33672" s="116"/>
      <c r="AZ33672" s="116"/>
      <c r="BA33672" s="116"/>
      <c r="BB33672" s="116"/>
      <c r="BC33672" s="116"/>
      <c r="BD33672" s="116"/>
      <c r="BE33672" s="116"/>
      <c r="BF33672" s="116"/>
      <c r="BG33672" s="116"/>
      <c r="BH33672" s="116"/>
    </row>
    <row r="33673" customFormat="false" ht="12.75" hidden="false" customHeight="false" outlineLevel="0" collapsed="false">
      <c r="A33673" s="116"/>
      <c r="B33673" s="141" t="n">
        <f aca="false">+H33440</f>
        <v>39015</v>
      </c>
      <c r="C33673" s="125" t="e">
        <f aca="false">VLOOKUP($B33673,out1job,2)</f>
        <v>#N/A</v>
      </c>
      <c r="D33673" s="125" t="e">
        <f aca="false">VLOOKUP($B33673,out2job,2)</f>
        <v>#N/A</v>
      </c>
      <c r="E33673" s="125" t="e">
        <f aca="false">VLOOKUP($B33673,out3job,2)</f>
        <v>#N/A</v>
      </c>
      <c r="F33673" s="125" t="e">
        <f aca="false">VLOOKUP($B33673,out4job,2)</f>
        <v>#N/A</v>
      </c>
      <c r="G33673" s="125" t="e">
        <f aca="false">VLOOKUP($B33673,out5job,2)</f>
        <v>#N/A</v>
      </c>
      <c r="H33673" s="116"/>
      <c r="I33673" s="142" t="n">
        <f aca="false">+I33672+1</f>
        <v>46342</v>
      </c>
      <c r="J33673" s="129" t="e">
        <f aca="false">VLOOKUP(I33673,$B$33563:$B$33777,1,FALSE())</f>
        <v>#N/A</v>
      </c>
      <c r="K33673" s="125" t="e">
        <f aca="false">VLOOKUP($I33673,$B$33563:$G$33777,2)</f>
        <v>#N/A</v>
      </c>
      <c r="L33673" s="125" t="e">
        <f aca="false">VLOOKUP($I33673,$B$33563:$G$33777,3)</f>
        <v>#N/A</v>
      </c>
      <c r="M33673" s="125" t="e">
        <f aca="false">VLOOKUP($I33673,$B$33563:$G$33777,4)</f>
        <v>#N/A</v>
      </c>
      <c r="N33673" s="125" t="e">
        <f aca="false">VLOOKUP($I33673,$B$33563:$G$33777,5)</f>
        <v>#N/A</v>
      </c>
      <c r="O33673" s="125" t="e">
        <f aca="false">VLOOKUP($I33673,$B$33563:$G$33777,6)</f>
        <v>#N/A</v>
      </c>
      <c r="P33673" s="116"/>
      <c r="Q33673" s="116"/>
      <c r="R33673" s="116"/>
      <c r="S33673" s="116"/>
      <c r="T33673" s="125" t="e">
        <f aca="false">VLOOKUP(K33673,out1code,2,FALSE())</f>
        <v>#N/A</v>
      </c>
      <c r="U33673" s="125" t="e">
        <f aca="false">VLOOKUP(L33673,out2code,2,FALSE())</f>
        <v>#N/A</v>
      </c>
      <c r="V33673" s="125" t="e">
        <f aca="false">VLOOKUP(M33673,out3code,2,FALSE())</f>
        <v>#N/A</v>
      </c>
      <c r="W33673" s="125" t="e">
        <f aca="false">VLOOKUP(N33673,out4code,2,FALSE())</f>
        <v>#N/A</v>
      </c>
      <c r="X33673" s="125" t="e">
        <f aca="false">VLOOKUP(O33673,out5code,2,FALSE())</f>
        <v>#N/A</v>
      </c>
      <c r="Y33673" s="116"/>
      <c r="Z33673" s="116"/>
      <c r="AA33673" s="116"/>
      <c r="AB33673" s="116"/>
      <c r="AC33673" s="116"/>
      <c r="AD33673" s="116"/>
      <c r="AE33673" s="116"/>
      <c r="AF33673" s="116"/>
      <c r="AG33673" s="116"/>
      <c r="AH33673" s="116"/>
      <c r="AI33673" s="116"/>
      <c r="AJ33673" s="116"/>
      <c r="AK33673" s="116"/>
      <c r="AL33673" s="116"/>
      <c r="AM33673" s="116"/>
      <c r="AN33673" s="116"/>
      <c r="AO33673" s="116"/>
      <c r="AP33673" s="116"/>
      <c r="AQ33673" s="116"/>
      <c r="AR33673" s="116"/>
      <c r="AS33673" s="116"/>
      <c r="AT33673" s="116"/>
      <c r="AU33673" s="116"/>
      <c r="AV33673" s="116"/>
      <c r="AW33673" s="116"/>
      <c r="AX33673" s="116"/>
      <c r="AY33673" s="116"/>
      <c r="AZ33673" s="116"/>
      <c r="BA33673" s="116"/>
      <c r="BB33673" s="116"/>
      <c r="BC33673" s="116"/>
      <c r="BD33673" s="116"/>
      <c r="BE33673" s="116"/>
      <c r="BF33673" s="116"/>
      <c r="BG33673" s="116"/>
      <c r="BH33673" s="116"/>
    </row>
    <row r="33674" customFormat="false" ht="12.75" hidden="false" customHeight="false" outlineLevel="0" collapsed="false">
      <c r="A33674" s="116"/>
      <c r="B33674" s="141" t="n">
        <f aca="false">+H33441</f>
        <v>39016</v>
      </c>
      <c r="C33674" s="125" t="e">
        <f aca="false">VLOOKUP($B33674,out1job,2)</f>
        <v>#N/A</v>
      </c>
      <c r="D33674" s="125" t="e">
        <f aca="false">VLOOKUP($B33674,out2job,2)</f>
        <v>#N/A</v>
      </c>
      <c r="E33674" s="125" t="e">
        <f aca="false">VLOOKUP($B33674,out3job,2)</f>
        <v>#N/A</v>
      </c>
      <c r="F33674" s="125" t="e">
        <f aca="false">VLOOKUP($B33674,out4job,2)</f>
        <v>#N/A</v>
      </c>
      <c r="G33674" s="125" t="e">
        <f aca="false">VLOOKUP($B33674,out5job,2)</f>
        <v>#N/A</v>
      </c>
      <c r="H33674" s="116"/>
      <c r="I33674" s="142" t="n">
        <f aca="false">+I33673+1</f>
        <v>46343</v>
      </c>
      <c r="J33674" s="129" t="e">
        <f aca="false">VLOOKUP(I33674,$B$33563:$B$33777,1,FALSE())</f>
        <v>#N/A</v>
      </c>
      <c r="K33674" s="125" t="e">
        <f aca="false">VLOOKUP($I33674,$B$33563:$G$33777,2)</f>
        <v>#N/A</v>
      </c>
      <c r="L33674" s="125" t="e">
        <f aca="false">VLOOKUP($I33674,$B$33563:$G$33777,3)</f>
        <v>#N/A</v>
      </c>
      <c r="M33674" s="125" t="e">
        <f aca="false">VLOOKUP($I33674,$B$33563:$G$33777,4)</f>
        <v>#N/A</v>
      </c>
      <c r="N33674" s="125" t="e">
        <f aca="false">VLOOKUP($I33674,$B$33563:$G$33777,5)</f>
        <v>#N/A</v>
      </c>
      <c r="O33674" s="125" t="e">
        <f aca="false">VLOOKUP($I33674,$B$33563:$G$33777,6)</f>
        <v>#N/A</v>
      </c>
      <c r="P33674" s="116"/>
      <c r="Q33674" s="116"/>
      <c r="R33674" s="116"/>
      <c r="S33674" s="116"/>
      <c r="T33674" s="125" t="e">
        <f aca="false">VLOOKUP(K33674,out1code,2,FALSE())</f>
        <v>#N/A</v>
      </c>
      <c r="U33674" s="125" t="e">
        <f aca="false">VLOOKUP(L33674,out2code,2,FALSE())</f>
        <v>#N/A</v>
      </c>
      <c r="V33674" s="125" t="e">
        <f aca="false">VLOOKUP(M33674,out3code,2,FALSE())</f>
        <v>#N/A</v>
      </c>
      <c r="W33674" s="125" t="e">
        <f aca="false">VLOOKUP(N33674,out4code,2,FALSE())</f>
        <v>#N/A</v>
      </c>
      <c r="X33674" s="125" t="e">
        <f aca="false">VLOOKUP(O33674,out5code,2,FALSE())</f>
        <v>#N/A</v>
      </c>
      <c r="Y33674" s="116"/>
      <c r="Z33674" s="116"/>
      <c r="AA33674" s="116"/>
      <c r="AB33674" s="116"/>
      <c r="AC33674" s="116"/>
      <c r="AD33674" s="116"/>
      <c r="AE33674" s="116"/>
      <c r="AF33674" s="116"/>
      <c r="AG33674" s="116"/>
      <c r="AH33674" s="116"/>
      <c r="AI33674" s="116"/>
      <c r="AJ33674" s="116"/>
      <c r="AK33674" s="116"/>
      <c r="AL33674" s="116"/>
      <c r="AM33674" s="116"/>
      <c r="AN33674" s="116"/>
      <c r="AO33674" s="116"/>
      <c r="AP33674" s="116"/>
      <c r="AQ33674" s="116"/>
      <c r="AR33674" s="116"/>
      <c r="AS33674" s="116"/>
      <c r="AT33674" s="116"/>
      <c r="AU33674" s="116"/>
      <c r="AV33674" s="116"/>
      <c r="AW33674" s="116"/>
      <c r="AX33674" s="116"/>
      <c r="AY33674" s="116"/>
      <c r="AZ33674" s="116"/>
      <c r="BA33674" s="116"/>
      <c r="BB33674" s="116"/>
      <c r="BC33674" s="116"/>
      <c r="BD33674" s="116"/>
      <c r="BE33674" s="116"/>
      <c r="BF33674" s="116"/>
      <c r="BG33674" s="116"/>
      <c r="BH33674" s="116"/>
    </row>
    <row r="33675" customFormat="false" ht="12.75" hidden="false" customHeight="false" outlineLevel="0" collapsed="false">
      <c r="A33675" s="116"/>
      <c r="B33675" s="141" t="n">
        <f aca="false">+H33442</f>
        <v>39017</v>
      </c>
      <c r="C33675" s="125" t="e">
        <f aca="false">VLOOKUP($B33675,out1job,2)</f>
        <v>#N/A</v>
      </c>
      <c r="D33675" s="125" t="e">
        <f aca="false">VLOOKUP($B33675,out2job,2)</f>
        <v>#N/A</v>
      </c>
      <c r="E33675" s="125" t="e">
        <f aca="false">VLOOKUP($B33675,out3job,2)</f>
        <v>#N/A</v>
      </c>
      <c r="F33675" s="125" t="e">
        <f aca="false">VLOOKUP($B33675,out4job,2)</f>
        <v>#N/A</v>
      </c>
      <c r="G33675" s="125" t="e">
        <f aca="false">VLOOKUP($B33675,out5job,2)</f>
        <v>#N/A</v>
      </c>
      <c r="H33675" s="116"/>
      <c r="I33675" s="142" t="n">
        <f aca="false">+I33674+1</f>
        <v>46344</v>
      </c>
      <c r="J33675" s="129" t="e">
        <f aca="false">VLOOKUP(I33675,$B$33563:$B$33777,1,FALSE())</f>
        <v>#N/A</v>
      </c>
      <c r="K33675" s="125" t="e">
        <f aca="false">VLOOKUP($I33675,$B$33563:$G$33777,2)</f>
        <v>#N/A</v>
      </c>
      <c r="L33675" s="125" t="e">
        <f aca="false">VLOOKUP($I33675,$B$33563:$G$33777,3)</f>
        <v>#N/A</v>
      </c>
      <c r="M33675" s="125" t="e">
        <f aca="false">VLOOKUP($I33675,$B$33563:$G$33777,4)</f>
        <v>#N/A</v>
      </c>
      <c r="N33675" s="125" t="e">
        <f aca="false">VLOOKUP($I33675,$B$33563:$G$33777,5)</f>
        <v>#N/A</v>
      </c>
      <c r="O33675" s="125" t="e">
        <f aca="false">VLOOKUP($I33675,$B$33563:$G$33777,6)</f>
        <v>#N/A</v>
      </c>
      <c r="P33675" s="116"/>
      <c r="Q33675" s="116"/>
      <c r="R33675" s="116"/>
      <c r="S33675" s="116"/>
      <c r="T33675" s="125" t="e">
        <f aca="false">VLOOKUP(K33675,out1code,2,FALSE())</f>
        <v>#N/A</v>
      </c>
      <c r="U33675" s="125" t="e">
        <f aca="false">VLOOKUP(L33675,out2code,2,FALSE())</f>
        <v>#N/A</v>
      </c>
      <c r="V33675" s="125" t="e">
        <f aca="false">VLOOKUP(M33675,out3code,2,FALSE())</f>
        <v>#N/A</v>
      </c>
      <c r="W33675" s="125" t="e">
        <f aca="false">VLOOKUP(N33675,out4code,2,FALSE())</f>
        <v>#N/A</v>
      </c>
      <c r="X33675" s="125" t="e">
        <f aca="false">VLOOKUP(O33675,out5code,2,FALSE())</f>
        <v>#N/A</v>
      </c>
      <c r="Y33675" s="116"/>
      <c r="Z33675" s="116"/>
      <c r="AA33675" s="116"/>
      <c r="AB33675" s="116"/>
      <c r="AC33675" s="116"/>
      <c r="AD33675" s="116"/>
      <c r="AE33675" s="116"/>
      <c r="AF33675" s="116"/>
      <c r="AG33675" s="116"/>
      <c r="AH33675" s="116"/>
      <c r="AI33675" s="116"/>
      <c r="AJ33675" s="116"/>
      <c r="AK33675" s="116"/>
      <c r="AL33675" s="116"/>
      <c r="AM33675" s="116"/>
      <c r="AN33675" s="116"/>
      <c r="AO33675" s="116"/>
      <c r="AP33675" s="116"/>
      <c r="AQ33675" s="116"/>
      <c r="AR33675" s="116"/>
      <c r="AS33675" s="116"/>
      <c r="AT33675" s="116"/>
      <c r="AU33675" s="116"/>
      <c r="AV33675" s="116"/>
      <c r="AW33675" s="116"/>
      <c r="AX33675" s="116"/>
      <c r="AY33675" s="116"/>
      <c r="AZ33675" s="116"/>
      <c r="BA33675" s="116"/>
      <c r="BB33675" s="116"/>
      <c r="BC33675" s="116"/>
      <c r="BD33675" s="116"/>
      <c r="BE33675" s="116"/>
      <c r="BF33675" s="116"/>
      <c r="BG33675" s="116"/>
      <c r="BH33675" s="116"/>
    </row>
    <row r="33676" customFormat="false" ht="12.75" hidden="false" customHeight="false" outlineLevel="0" collapsed="false">
      <c r="A33676" s="116"/>
      <c r="B33676" s="141" t="n">
        <f aca="false">+H33443</f>
        <v>39020</v>
      </c>
      <c r="C33676" s="125" t="e">
        <f aca="false">VLOOKUP($B33676,out1job,2)</f>
        <v>#N/A</v>
      </c>
      <c r="D33676" s="125" t="e">
        <f aca="false">VLOOKUP($B33676,out2job,2)</f>
        <v>#N/A</v>
      </c>
      <c r="E33676" s="125" t="e">
        <f aca="false">VLOOKUP($B33676,out3job,2)</f>
        <v>#N/A</v>
      </c>
      <c r="F33676" s="125" t="e">
        <f aca="false">VLOOKUP($B33676,out4job,2)</f>
        <v>#N/A</v>
      </c>
      <c r="G33676" s="125" t="e">
        <f aca="false">VLOOKUP($B33676,out5job,2)</f>
        <v>#N/A</v>
      </c>
      <c r="H33676" s="116"/>
      <c r="I33676" s="142" t="n">
        <f aca="false">+I33675+1</f>
        <v>46345</v>
      </c>
      <c r="J33676" s="129" t="e">
        <f aca="false">VLOOKUP(I33676,$B$33563:$B$33777,1,FALSE())</f>
        <v>#N/A</v>
      </c>
      <c r="K33676" s="125" t="e">
        <f aca="false">VLOOKUP($I33676,$B$33563:$G$33777,2)</f>
        <v>#N/A</v>
      </c>
      <c r="L33676" s="125" t="e">
        <f aca="false">VLOOKUP($I33676,$B$33563:$G$33777,3)</f>
        <v>#N/A</v>
      </c>
      <c r="M33676" s="125" t="e">
        <f aca="false">VLOOKUP($I33676,$B$33563:$G$33777,4)</f>
        <v>#N/A</v>
      </c>
      <c r="N33676" s="125" t="e">
        <f aca="false">VLOOKUP($I33676,$B$33563:$G$33777,5)</f>
        <v>#N/A</v>
      </c>
      <c r="O33676" s="125" t="e">
        <f aca="false">VLOOKUP($I33676,$B$33563:$G$33777,6)</f>
        <v>#N/A</v>
      </c>
      <c r="P33676" s="116"/>
      <c r="Q33676" s="116"/>
      <c r="R33676" s="116"/>
      <c r="S33676" s="116"/>
      <c r="T33676" s="125" t="e">
        <f aca="false">VLOOKUP(K33676,out1code,2,FALSE())</f>
        <v>#N/A</v>
      </c>
      <c r="U33676" s="125" t="e">
        <f aca="false">VLOOKUP(L33676,out2code,2,FALSE())</f>
        <v>#N/A</v>
      </c>
      <c r="V33676" s="125" t="e">
        <f aca="false">VLOOKUP(M33676,out3code,2,FALSE())</f>
        <v>#N/A</v>
      </c>
      <c r="W33676" s="125" t="e">
        <f aca="false">VLOOKUP(N33676,out4code,2,FALSE())</f>
        <v>#N/A</v>
      </c>
      <c r="X33676" s="125" t="e">
        <f aca="false">VLOOKUP(O33676,out5code,2,FALSE())</f>
        <v>#N/A</v>
      </c>
      <c r="Y33676" s="116"/>
      <c r="Z33676" s="116"/>
      <c r="AA33676" s="116"/>
      <c r="AB33676" s="116"/>
      <c r="AC33676" s="116"/>
      <c r="AD33676" s="116"/>
      <c r="AE33676" s="116"/>
      <c r="AF33676" s="116"/>
      <c r="AG33676" s="116"/>
      <c r="AH33676" s="116"/>
      <c r="AI33676" s="116"/>
      <c r="AJ33676" s="116"/>
      <c r="AK33676" s="116"/>
      <c r="AL33676" s="116"/>
      <c r="AM33676" s="116"/>
      <c r="AN33676" s="116"/>
      <c r="AO33676" s="116"/>
      <c r="AP33676" s="116"/>
      <c r="AQ33676" s="116"/>
      <c r="AR33676" s="116"/>
      <c r="AS33676" s="116"/>
      <c r="AT33676" s="116"/>
      <c r="AU33676" s="116"/>
      <c r="AV33676" s="116"/>
      <c r="AW33676" s="116"/>
      <c r="AX33676" s="116"/>
      <c r="AY33676" s="116"/>
      <c r="AZ33676" s="116"/>
      <c r="BA33676" s="116"/>
      <c r="BB33676" s="116"/>
      <c r="BC33676" s="116"/>
      <c r="BD33676" s="116"/>
      <c r="BE33676" s="116"/>
      <c r="BF33676" s="116"/>
      <c r="BG33676" s="116"/>
      <c r="BH33676" s="116"/>
    </row>
    <row r="33677" customFormat="false" ht="12.75" hidden="false" customHeight="false" outlineLevel="0" collapsed="false">
      <c r="A33677" s="116"/>
      <c r="B33677" s="141" t="n">
        <f aca="false">+H33444</f>
        <v>39021</v>
      </c>
      <c r="C33677" s="125" t="e">
        <f aca="false">VLOOKUP($B33677,out1job,2)</f>
        <v>#N/A</v>
      </c>
      <c r="D33677" s="125" t="e">
        <f aca="false">VLOOKUP($B33677,out2job,2)</f>
        <v>#N/A</v>
      </c>
      <c r="E33677" s="125" t="e">
        <f aca="false">VLOOKUP($B33677,out3job,2)</f>
        <v>#N/A</v>
      </c>
      <c r="F33677" s="125" t="e">
        <f aca="false">VLOOKUP($B33677,out4job,2)</f>
        <v>#N/A</v>
      </c>
      <c r="G33677" s="125" t="e">
        <f aca="false">VLOOKUP($B33677,out5job,2)</f>
        <v>#N/A</v>
      </c>
      <c r="H33677" s="116"/>
      <c r="I33677" s="142" t="n">
        <f aca="false">+I33676+1</f>
        <v>46346</v>
      </c>
      <c r="J33677" s="129" t="e">
        <f aca="false">VLOOKUP(I33677,$B$33563:$B$33777,1,FALSE())</f>
        <v>#N/A</v>
      </c>
      <c r="K33677" s="125" t="e">
        <f aca="false">VLOOKUP($I33677,$B$33563:$G$33777,2)</f>
        <v>#N/A</v>
      </c>
      <c r="L33677" s="125" t="e">
        <f aca="false">VLOOKUP($I33677,$B$33563:$G$33777,3)</f>
        <v>#N/A</v>
      </c>
      <c r="M33677" s="125" t="e">
        <f aca="false">VLOOKUP($I33677,$B$33563:$G$33777,4)</f>
        <v>#N/A</v>
      </c>
      <c r="N33677" s="125" t="e">
        <f aca="false">VLOOKUP($I33677,$B$33563:$G$33777,5)</f>
        <v>#N/A</v>
      </c>
      <c r="O33677" s="125" t="e">
        <f aca="false">VLOOKUP($I33677,$B$33563:$G$33777,6)</f>
        <v>#N/A</v>
      </c>
      <c r="P33677" s="116"/>
      <c r="Q33677" s="116"/>
      <c r="R33677" s="116"/>
      <c r="S33677" s="116"/>
      <c r="T33677" s="125" t="e">
        <f aca="false">VLOOKUP(K33677,out1code,2,FALSE())</f>
        <v>#N/A</v>
      </c>
      <c r="U33677" s="125" t="e">
        <f aca="false">VLOOKUP(L33677,out2code,2,FALSE())</f>
        <v>#N/A</v>
      </c>
      <c r="V33677" s="125" t="e">
        <f aca="false">VLOOKUP(M33677,out3code,2,FALSE())</f>
        <v>#N/A</v>
      </c>
      <c r="W33677" s="125" t="e">
        <f aca="false">VLOOKUP(N33677,out4code,2,FALSE())</f>
        <v>#N/A</v>
      </c>
      <c r="X33677" s="125" t="e">
        <f aca="false">VLOOKUP(O33677,out5code,2,FALSE())</f>
        <v>#N/A</v>
      </c>
      <c r="Y33677" s="116"/>
      <c r="Z33677" s="116"/>
      <c r="AA33677" s="116"/>
      <c r="AB33677" s="116"/>
      <c r="AC33677" s="116"/>
      <c r="AD33677" s="116"/>
      <c r="AE33677" s="116"/>
      <c r="AF33677" s="116"/>
      <c r="AG33677" s="116"/>
      <c r="AH33677" s="116"/>
      <c r="AI33677" s="116"/>
      <c r="AJ33677" s="116"/>
      <c r="AK33677" s="116"/>
      <c r="AL33677" s="116"/>
      <c r="AM33677" s="116"/>
      <c r="AN33677" s="116"/>
      <c r="AO33677" s="116"/>
      <c r="AP33677" s="116"/>
      <c r="AQ33677" s="116"/>
      <c r="AR33677" s="116"/>
      <c r="AS33677" s="116"/>
      <c r="AT33677" s="116"/>
      <c r="AU33677" s="116"/>
      <c r="AV33677" s="116"/>
      <c r="AW33677" s="116"/>
      <c r="AX33677" s="116"/>
      <c r="AY33677" s="116"/>
      <c r="AZ33677" s="116"/>
      <c r="BA33677" s="116"/>
      <c r="BB33677" s="116"/>
      <c r="BC33677" s="116"/>
      <c r="BD33677" s="116"/>
      <c r="BE33677" s="116"/>
      <c r="BF33677" s="116"/>
      <c r="BG33677" s="116"/>
      <c r="BH33677" s="116"/>
    </row>
    <row r="33678" customFormat="false" ht="12.75" hidden="false" customHeight="false" outlineLevel="0" collapsed="false">
      <c r="A33678" s="116"/>
      <c r="B33678" s="141" t="n">
        <f aca="false">+H33445</f>
        <v>39022</v>
      </c>
      <c r="C33678" s="125" t="e">
        <f aca="false">VLOOKUP($B33678,out1job,2)</f>
        <v>#N/A</v>
      </c>
      <c r="D33678" s="125" t="e">
        <f aca="false">VLOOKUP($B33678,out2job,2)</f>
        <v>#N/A</v>
      </c>
      <c r="E33678" s="125" t="e">
        <f aca="false">VLOOKUP($B33678,out3job,2)</f>
        <v>#N/A</v>
      </c>
      <c r="F33678" s="125" t="e">
        <f aca="false">VLOOKUP($B33678,out4job,2)</f>
        <v>#N/A</v>
      </c>
      <c r="G33678" s="125" t="e">
        <f aca="false">VLOOKUP($B33678,out5job,2)</f>
        <v>#N/A</v>
      </c>
      <c r="H33678" s="116"/>
      <c r="I33678" s="142" t="n">
        <f aca="false">+I33677+1</f>
        <v>46347</v>
      </c>
      <c r="J33678" s="129" t="e">
        <f aca="false">VLOOKUP(I33678,$B$33563:$B$33777,1,FALSE())</f>
        <v>#N/A</v>
      </c>
      <c r="K33678" s="125" t="e">
        <f aca="false">VLOOKUP($I33678,$B$33563:$G$33777,2)</f>
        <v>#N/A</v>
      </c>
      <c r="L33678" s="125" t="e">
        <f aca="false">VLOOKUP($I33678,$B$33563:$G$33777,3)</f>
        <v>#N/A</v>
      </c>
      <c r="M33678" s="125" t="e">
        <f aca="false">VLOOKUP($I33678,$B$33563:$G$33777,4)</f>
        <v>#N/A</v>
      </c>
      <c r="N33678" s="125" t="e">
        <f aca="false">VLOOKUP($I33678,$B$33563:$G$33777,5)</f>
        <v>#N/A</v>
      </c>
      <c r="O33678" s="125" t="e">
        <f aca="false">VLOOKUP($I33678,$B$33563:$G$33777,6)</f>
        <v>#N/A</v>
      </c>
      <c r="P33678" s="116"/>
      <c r="Q33678" s="116"/>
      <c r="R33678" s="116"/>
      <c r="S33678" s="116"/>
      <c r="T33678" s="125" t="e">
        <f aca="false">VLOOKUP(K33678,out1code,2,FALSE())</f>
        <v>#N/A</v>
      </c>
      <c r="U33678" s="125" t="e">
        <f aca="false">VLOOKUP(L33678,out2code,2,FALSE())</f>
        <v>#N/A</v>
      </c>
      <c r="V33678" s="125" t="e">
        <f aca="false">VLOOKUP(M33678,out3code,2,FALSE())</f>
        <v>#N/A</v>
      </c>
      <c r="W33678" s="125" t="e">
        <f aca="false">VLOOKUP(N33678,out4code,2,FALSE())</f>
        <v>#N/A</v>
      </c>
      <c r="X33678" s="125" t="e">
        <f aca="false">VLOOKUP(O33678,out5code,2,FALSE())</f>
        <v>#N/A</v>
      </c>
      <c r="Y33678" s="116"/>
      <c r="Z33678" s="116"/>
      <c r="AA33678" s="116"/>
      <c r="AB33678" s="116"/>
      <c r="AC33678" s="116"/>
      <c r="AD33678" s="116"/>
      <c r="AE33678" s="116"/>
      <c r="AF33678" s="116"/>
      <c r="AG33678" s="116"/>
      <c r="AH33678" s="116"/>
      <c r="AI33678" s="116"/>
      <c r="AJ33678" s="116"/>
      <c r="AK33678" s="116"/>
      <c r="AL33678" s="116"/>
      <c r="AM33678" s="116"/>
      <c r="AN33678" s="116"/>
      <c r="AO33678" s="116"/>
      <c r="AP33678" s="116"/>
      <c r="AQ33678" s="116"/>
      <c r="AR33678" s="116"/>
      <c r="AS33678" s="116"/>
      <c r="AT33678" s="116"/>
      <c r="AU33678" s="116"/>
      <c r="AV33678" s="116"/>
      <c r="AW33678" s="116"/>
      <c r="AX33678" s="116"/>
      <c r="AY33678" s="116"/>
      <c r="AZ33678" s="116"/>
      <c r="BA33678" s="116"/>
      <c r="BB33678" s="116"/>
      <c r="BC33678" s="116"/>
      <c r="BD33678" s="116"/>
      <c r="BE33678" s="116"/>
      <c r="BF33678" s="116"/>
      <c r="BG33678" s="116"/>
      <c r="BH33678" s="116"/>
    </row>
    <row r="33679" customFormat="false" ht="12.75" hidden="false" customHeight="false" outlineLevel="0" collapsed="false">
      <c r="A33679" s="116"/>
      <c r="B33679" s="141" t="n">
        <f aca="false">+H33446</f>
        <v>39023</v>
      </c>
      <c r="C33679" s="125" t="e">
        <f aca="false">VLOOKUP($B33679,out1job,2)</f>
        <v>#N/A</v>
      </c>
      <c r="D33679" s="125" t="e">
        <f aca="false">VLOOKUP($B33679,out2job,2)</f>
        <v>#N/A</v>
      </c>
      <c r="E33679" s="125" t="e">
        <f aca="false">VLOOKUP($B33679,out3job,2)</f>
        <v>#N/A</v>
      </c>
      <c r="F33679" s="125" t="e">
        <f aca="false">VLOOKUP($B33679,out4job,2)</f>
        <v>#N/A</v>
      </c>
      <c r="G33679" s="125" t="e">
        <f aca="false">VLOOKUP($B33679,out5job,2)</f>
        <v>#N/A</v>
      </c>
      <c r="H33679" s="116"/>
      <c r="I33679" s="142" t="n">
        <f aca="false">+I33678+1</f>
        <v>46348</v>
      </c>
      <c r="J33679" s="129" t="e">
        <f aca="false">VLOOKUP(I33679,$B$33563:$B$33777,1,FALSE())</f>
        <v>#N/A</v>
      </c>
      <c r="K33679" s="125" t="e">
        <f aca="false">VLOOKUP($I33679,$B$33563:$G$33777,2)</f>
        <v>#N/A</v>
      </c>
      <c r="L33679" s="125" t="e">
        <f aca="false">VLOOKUP($I33679,$B$33563:$G$33777,3)</f>
        <v>#N/A</v>
      </c>
      <c r="M33679" s="125" t="e">
        <f aca="false">VLOOKUP($I33679,$B$33563:$G$33777,4)</f>
        <v>#N/A</v>
      </c>
      <c r="N33679" s="125" t="e">
        <f aca="false">VLOOKUP($I33679,$B$33563:$G$33777,5)</f>
        <v>#N/A</v>
      </c>
      <c r="O33679" s="125" t="e">
        <f aca="false">VLOOKUP($I33679,$B$33563:$G$33777,6)</f>
        <v>#N/A</v>
      </c>
      <c r="P33679" s="116"/>
      <c r="Q33679" s="116"/>
      <c r="R33679" s="116"/>
      <c r="S33679" s="116"/>
      <c r="T33679" s="125" t="e">
        <f aca="false">VLOOKUP(K33679,out1code,2,FALSE())</f>
        <v>#N/A</v>
      </c>
      <c r="U33679" s="125" t="e">
        <f aca="false">VLOOKUP(L33679,out2code,2,FALSE())</f>
        <v>#N/A</v>
      </c>
      <c r="V33679" s="125" t="e">
        <f aca="false">VLOOKUP(M33679,out3code,2,FALSE())</f>
        <v>#N/A</v>
      </c>
      <c r="W33679" s="125" t="e">
        <f aca="false">VLOOKUP(N33679,out4code,2,FALSE())</f>
        <v>#N/A</v>
      </c>
      <c r="X33679" s="125" t="e">
        <f aca="false">VLOOKUP(O33679,out5code,2,FALSE())</f>
        <v>#N/A</v>
      </c>
      <c r="Y33679" s="116"/>
      <c r="Z33679" s="116"/>
      <c r="AA33679" s="116"/>
      <c r="AB33679" s="116"/>
      <c r="AC33679" s="116"/>
      <c r="AD33679" s="116"/>
      <c r="AE33679" s="116"/>
      <c r="AF33679" s="116"/>
      <c r="AG33679" s="116"/>
      <c r="AH33679" s="116"/>
      <c r="AI33679" s="116"/>
      <c r="AJ33679" s="116"/>
      <c r="AK33679" s="116"/>
      <c r="AL33679" s="116"/>
      <c r="AM33679" s="116"/>
      <c r="AN33679" s="116"/>
      <c r="AO33679" s="116"/>
      <c r="AP33679" s="116"/>
      <c r="AQ33679" s="116"/>
      <c r="AR33679" s="116"/>
      <c r="AS33679" s="116"/>
      <c r="AT33679" s="116"/>
      <c r="AU33679" s="116"/>
      <c r="AV33679" s="116"/>
      <c r="AW33679" s="116"/>
      <c r="AX33679" s="116"/>
      <c r="AY33679" s="116"/>
      <c r="AZ33679" s="116"/>
      <c r="BA33679" s="116"/>
      <c r="BB33679" s="116"/>
      <c r="BC33679" s="116"/>
      <c r="BD33679" s="116"/>
      <c r="BE33679" s="116"/>
      <c r="BF33679" s="116"/>
      <c r="BG33679" s="116"/>
      <c r="BH33679" s="116"/>
    </row>
    <row r="33680" customFormat="false" ht="12.75" hidden="false" customHeight="false" outlineLevel="0" collapsed="false">
      <c r="A33680" s="116"/>
      <c r="B33680" s="141" t="n">
        <f aca="false">+H33447</f>
        <v>39024</v>
      </c>
      <c r="C33680" s="125" t="e">
        <f aca="false">VLOOKUP($B33680,out1job,2)</f>
        <v>#N/A</v>
      </c>
      <c r="D33680" s="125" t="e">
        <f aca="false">VLOOKUP($B33680,out2job,2)</f>
        <v>#N/A</v>
      </c>
      <c r="E33680" s="125" t="e">
        <f aca="false">VLOOKUP($B33680,out3job,2)</f>
        <v>#N/A</v>
      </c>
      <c r="F33680" s="125" t="e">
        <f aca="false">VLOOKUP($B33680,out4job,2)</f>
        <v>#N/A</v>
      </c>
      <c r="G33680" s="125" t="e">
        <f aca="false">VLOOKUP($B33680,out5job,2)</f>
        <v>#N/A</v>
      </c>
      <c r="H33680" s="116"/>
      <c r="I33680" s="142" t="n">
        <f aca="false">+I33679+1</f>
        <v>46349</v>
      </c>
      <c r="J33680" s="129" t="e">
        <f aca="false">VLOOKUP(I33680,$B$33563:$B$33777,1,FALSE())</f>
        <v>#N/A</v>
      </c>
      <c r="K33680" s="125" t="e">
        <f aca="false">VLOOKUP($I33680,$B$33563:$G$33777,2)</f>
        <v>#N/A</v>
      </c>
      <c r="L33680" s="125" t="e">
        <f aca="false">VLOOKUP($I33680,$B$33563:$G$33777,3)</f>
        <v>#N/A</v>
      </c>
      <c r="M33680" s="125" t="e">
        <f aca="false">VLOOKUP($I33680,$B$33563:$G$33777,4)</f>
        <v>#N/A</v>
      </c>
      <c r="N33680" s="125" t="e">
        <f aca="false">VLOOKUP($I33680,$B$33563:$G$33777,5)</f>
        <v>#N/A</v>
      </c>
      <c r="O33680" s="125" t="e">
        <f aca="false">VLOOKUP($I33680,$B$33563:$G$33777,6)</f>
        <v>#N/A</v>
      </c>
      <c r="P33680" s="116"/>
      <c r="Q33680" s="116"/>
      <c r="R33680" s="116"/>
      <c r="S33680" s="116"/>
      <c r="T33680" s="125" t="e">
        <f aca="false">VLOOKUP(K33680,out1code,2,FALSE())</f>
        <v>#N/A</v>
      </c>
      <c r="U33680" s="125" t="e">
        <f aca="false">VLOOKUP(L33680,out2code,2,FALSE())</f>
        <v>#N/A</v>
      </c>
      <c r="V33680" s="125" t="e">
        <f aca="false">VLOOKUP(M33680,out3code,2,FALSE())</f>
        <v>#N/A</v>
      </c>
      <c r="W33680" s="125" t="e">
        <f aca="false">VLOOKUP(N33680,out4code,2,FALSE())</f>
        <v>#N/A</v>
      </c>
      <c r="X33680" s="125" t="e">
        <f aca="false">VLOOKUP(O33680,out5code,2,FALSE())</f>
        <v>#N/A</v>
      </c>
      <c r="Y33680" s="116"/>
      <c r="Z33680" s="116"/>
      <c r="AA33680" s="116"/>
      <c r="AB33680" s="116"/>
      <c r="AC33680" s="116"/>
      <c r="AD33680" s="116"/>
      <c r="AE33680" s="116"/>
      <c r="AF33680" s="116"/>
      <c r="AG33680" s="116"/>
      <c r="AH33680" s="116"/>
      <c r="AI33680" s="116"/>
      <c r="AJ33680" s="116"/>
      <c r="AK33680" s="116"/>
      <c r="AL33680" s="116"/>
      <c r="AM33680" s="116"/>
      <c r="AN33680" s="116"/>
      <c r="AO33680" s="116"/>
      <c r="AP33680" s="116"/>
      <c r="AQ33680" s="116"/>
      <c r="AR33680" s="116"/>
      <c r="AS33680" s="116"/>
      <c r="AT33680" s="116"/>
      <c r="AU33680" s="116"/>
      <c r="AV33680" s="116"/>
      <c r="AW33680" s="116"/>
      <c r="AX33680" s="116"/>
      <c r="AY33680" s="116"/>
      <c r="AZ33680" s="116"/>
      <c r="BA33680" s="116"/>
      <c r="BB33680" s="116"/>
      <c r="BC33680" s="116"/>
      <c r="BD33680" s="116"/>
      <c r="BE33680" s="116"/>
      <c r="BF33680" s="116"/>
      <c r="BG33680" s="116"/>
      <c r="BH33680" s="116"/>
    </row>
    <row r="33681" customFormat="false" ht="12.75" hidden="false" customHeight="false" outlineLevel="0" collapsed="false">
      <c r="A33681" s="116"/>
      <c r="B33681" s="141" t="n">
        <f aca="false">+H33448</f>
        <v>39027</v>
      </c>
      <c r="C33681" s="125" t="e">
        <f aca="false">VLOOKUP($B33681,out1job,2)</f>
        <v>#N/A</v>
      </c>
      <c r="D33681" s="125" t="e">
        <f aca="false">VLOOKUP($B33681,out2job,2)</f>
        <v>#N/A</v>
      </c>
      <c r="E33681" s="125" t="e">
        <f aca="false">VLOOKUP($B33681,out3job,2)</f>
        <v>#N/A</v>
      </c>
      <c r="F33681" s="125" t="e">
        <f aca="false">VLOOKUP($B33681,out4job,2)</f>
        <v>#N/A</v>
      </c>
      <c r="G33681" s="125" t="e">
        <f aca="false">VLOOKUP($B33681,out5job,2)</f>
        <v>#N/A</v>
      </c>
      <c r="H33681" s="116"/>
      <c r="I33681" s="142" t="n">
        <f aca="false">+I33680+1</f>
        <v>46350</v>
      </c>
      <c r="J33681" s="129" t="e">
        <f aca="false">VLOOKUP(I33681,$B$33563:$B$33777,1,FALSE())</f>
        <v>#N/A</v>
      </c>
      <c r="K33681" s="125" t="e">
        <f aca="false">VLOOKUP($I33681,$B$33563:$G$33777,2)</f>
        <v>#N/A</v>
      </c>
      <c r="L33681" s="125" t="e">
        <f aca="false">VLOOKUP($I33681,$B$33563:$G$33777,3)</f>
        <v>#N/A</v>
      </c>
      <c r="M33681" s="125" t="e">
        <f aca="false">VLOOKUP($I33681,$B$33563:$G$33777,4)</f>
        <v>#N/A</v>
      </c>
      <c r="N33681" s="125" t="e">
        <f aca="false">VLOOKUP($I33681,$B$33563:$G$33777,5)</f>
        <v>#N/A</v>
      </c>
      <c r="O33681" s="125" t="e">
        <f aca="false">VLOOKUP($I33681,$B$33563:$G$33777,6)</f>
        <v>#N/A</v>
      </c>
      <c r="P33681" s="116"/>
      <c r="Q33681" s="116"/>
      <c r="R33681" s="116"/>
      <c r="S33681" s="116"/>
      <c r="T33681" s="125" t="e">
        <f aca="false">VLOOKUP(K33681,out1code,2,FALSE())</f>
        <v>#N/A</v>
      </c>
      <c r="U33681" s="125" t="e">
        <f aca="false">VLOOKUP(L33681,out2code,2,FALSE())</f>
        <v>#N/A</v>
      </c>
      <c r="V33681" s="125" t="e">
        <f aca="false">VLOOKUP(M33681,out3code,2,FALSE())</f>
        <v>#N/A</v>
      </c>
      <c r="W33681" s="125" t="e">
        <f aca="false">VLOOKUP(N33681,out4code,2,FALSE())</f>
        <v>#N/A</v>
      </c>
      <c r="X33681" s="125" t="e">
        <f aca="false">VLOOKUP(O33681,out5code,2,FALSE())</f>
        <v>#N/A</v>
      </c>
      <c r="Y33681" s="116"/>
      <c r="Z33681" s="116"/>
      <c r="AA33681" s="116"/>
      <c r="AB33681" s="116"/>
      <c r="AC33681" s="116"/>
      <c r="AD33681" s="116"/>
      <c r="AE33681" s="116"/>
      <c r="AF33681" s="116"/>
      <c r="AG33681" s="116"/>
      <c r="AH33681" s="116"/>
      <c r="AI33681" s="116"/>
      <c r="AJ33681" s="116"/>
      <c r="AK33681" s="116"/>
      <c r="AL33681" s="116"/>
      <c r="AM33681" s="116"/>
      <c r="AN33681" s="116"/>
      <c r="AO33681" s="116"/>
      <c r="AP33681" s="116"/>
      <c r="AQ33681" s="116"/>
      <c r="AR33681" s="116"/>
      <c r="AS33681" s="116"/>
      <c r="AT33681" s="116"/>
      <c r="AU33681" s="116"/>
      <c r="AV33681" s="116"/>
      <c r="AW33681" s="116"/>
      <c r="AX33681" s="116"/>
      <c r="AY33681" s="116"/>
      <c r="AZ33681" s="116"/>
      <c r="BA33681" s="116"/>
      <c r="BB33681" s="116"/>
      <c r="BC33681" s="116"/>
      <c r="BD33681" s="116"/>
      <c r="BE33681" s="116"/>
      <c r="BF33681" s="116"/>
      <c r="BG33681" s="116"/>
      <c r="BH33681" s="116"/>
    </row>
    <row r="33682" customFormat="false" ht="12.75" hidden="false" customHeight="false" outlineLevel="0" collapsed="false">
      <c r="A33682" s="116"/>
      <c r="B33682" s="141" t="n">
        <f aca="false">+H33449</f>
        <v>39028</v>
      </c>
      <c r="C33682" s="125" t="e">
        <f aca="false">VLOOKUP($B33682,out1job,2)</f>
        <v>#N/A</v>
      </c>
      <c r="D33682" s="125" t="e">
        <f aca="false">VLOOKUP($B33682,out2job,2)</f>
        <v>#N/A</v>
      </c>
      <c r="E33682" s="125" t="e">
        <f aca="false">VLOOKUP($B33682,out3job,2)</f>
        <v>#N/A</v>
      </c>
      <c r="F33682" s="125" t="e">
        <f aca="false">VLOOKUP($B33682,out4job,2)</f>
        <v>#N/A</v>
      </c>
      <c r="G33682" s="125" t="e">
        <f aca="false">VLOOKUP($B33682,out5job,2)</f>
        <v>#N/A</v>
      </c>
      <c r="H33682" s="116"/>
      <c r="I33682" s="142" t="n">
        <f aca="false">+I33681+1</f>
        <v>46351</v>
      </c>
      <c r="J33682" s="129" t="e">
        <f aca="false">VLOOKUP(I33682,$B$33563:$B$33777,1,FALSE())</f>
        <v>#N/A</v>
      </c>
      <c r="K33682" s="125" t="e">
        <f aca="false">VLOOKUP($I33682,$B$33563:$G$33777,2)</f>
        <v>#N/A</v>
      </c>
      <c r="L33682" s="125" t="e">
        <f aca="false">VLOOKUP($I33682,$B$33563:$G$33777,3)</f>
        <v>#N/A</v>
      </c>
      <c r="M33682" s="125" t="e">
        <f aca="false">VLOOKUP($I33682,$B$33563:$G$33777,4)</f>
        <v>#N/A</v>
      </c>
      <c r="N33682" s="125" t="e">
        <f aca="false">VLOOKUP($I33682,$B$33563:$G$33777,5)</f>
        <v>#N/A</v>
      </c>
      <c r="O33682" s="125" t="e">
        <f aca="false">VLOOKUP($I33682,$B$33563:$G$33777,6)</f>
        <v>#N/A</v>
      </c>
      <c r="P33682" s="116"/>
      <c r="Q33682" s="116"/>
      <c r="R33682" s="116"/>
      <c r="S33682" s="116"/>
      <c r="T33682" s="125" t="e">
        <f aca="false">VLOOKUP(K33682,out1code,2,FALSE())</f>
        <v>#N/A</v>
      </c>
      <c r="U33682" s="125" t="e">
        <f aca="false">VLOOKUP(L33682,out2code,2,FALSE())</f>
        <v>#N/A</v>
      </c>
      <c r="V33682" s="125" t="e">
        <f aca="false">VLOOKUP(M33682,out3code,2,FALSE())</f>
        <v>#N/A</v>
      </c>
      <c r="W33682" s="125" t="e">
        <f aca="false">VLOOKUP(N33682,out4code,2,FALSE())</f>
        <v>#N/A</v>
      </c>
      <c r="X33682" s="125" t="e">
        <f aca="false">VLOOKUP(O33682,out5code,2,FALSE())</f>
        <v>#N/A</v>
      </c>
      <c r="Y33682" s="116"/>
      <c r="Z33682" s="116"/>
      <c r="AA33682" s="116"/>
      <c r="AB33682" s="116"/>
      <c r="AC33682" s="116"/>
      <c r="AD33682" s="116"/>
      <c r="AE33682" s="116"/>
      <c r="AF33682" s="116"/>
      <c r="AG33682" s="116"/>
      <c r="AH33682" s="116"/>
      <c r="AI33682" s="116"/>
      <c r="AJ33682" s="116"/>
      <c r="AK33682" s="116"/>
      <c r="AL33682" s="116"/>
      <c r="AM33682" s="116"/>
      <c r="AN33682" s="116"/>
      <c r="AO33682" s="116"/>
      <c r="AP33682" s="116"/>
      <c r="AQ33682" s="116"/>
      <c r="AR33682" s="116"/>
      <c r="AS33682" s="116"/>
      <c r="AT33682" s="116"/>
      <c r="AU33682" s="116"/>
      <c r="AV33682" s="116"/>
      <c r="AW33682" s="116"/>
      <c r="AX33682" s="116"/>
      <c r="AY33682" s="116"/>
      <c r="AZ33682" s="116"/>
      <c r="BA33682" s="116"/>
      <c r="BB33682" s="116"/>
      <c r="BC33682" s="116"/>
      <c r="BD33682" s="116"/>
      <c r="BE33682" s="116"/>
      <c r="BF33682" s="116"/>
      <c r="BG33682" s="116"/>
      <c r="BH33682" s="116"/>
    </row>
    <row r="33683" customFormat="false" ht="12.75" hidden="false" customHeight="false" outlineLevel="0" collapsed="false">
      <c r="A33683" s="116"/>
      <c r="B33683" s="141" t="n">
        <f aca="false">+H33450</f>
        <v>39029</v>
      </c>
      <c r="C33683" s="125" t="e">
        <f aca="false">VLOOKUP($B33683,out1job,2)</f>
        <v>#N/A</v>
      </c>
      <c r="D33683" s="125" t="e">
        <f aca="false">VLOOKUP($B33683,out2job,2)</f>
        <v>#N/A</v>
      </c>
      <c r="E33683" s="125" t="e">
        <f aca="false">VLOOKUP($B33683,out3job,2)</f>
        <v>#N/A</v>
      </c>
      <c r="F33683" s="125" t="e">
        <f aca="false">VLOOKUP($B33683,out4job,2)</f>
        <v>#N/A</v>
      </c>
      <c r="G33683" s="125" t="e">
        <f aca="false">VLOOKUP($B33683,out5job,2)</f>
        <v>#N/A</v>
      </c>
      <c r="H33683" s="116"/>
      <c r="I33683" s="142" t="n">
        <f aca="false">+I33682+1</f>
        <v>46352</v>
      </c>
      <c r="J33683" s="129" t="e">
        <f aca="false">VLOOKUP(I33683,$B$33563:$B$33777,1,FALSE())</f>
        <v>#N/A</v>
      </c>
      <c r="K33683" s="125" t="e">
        <f aca="false">VLOOKUP($I33683,$B$33563:$G$33777,2)</f>
        <v>#N/A</v>
      </c>
      <c r="L33683" s="125" t="e">
        <f aca="false">VLOOKUP($I33683,$B$33563:$G$33777,3)</f>
        <v>#N/A</v>
      </c>
      <c r="M33683" s="125" t="e">
        <f aca="false">VLOOKUP($I33683,$B$33563:$G$33777,4)</f>
        <v>#N/A</v>
      </c>
      <c r="N33683" s="125" t="e">
        <f aca="false">VLOOKUP($I33683,$B$33563:$G$33777,5)</f>
        <v>#N/A</v>
      </c>
      <c r="O33683" s="125" t="e">
        <f aca="false">VLOOKUP($I33683,$B$33563:$G$33777,6)</f>
        <v>#N/A</v>
      </c>
      <c r="P33683" s="116"/>
      <c r="Q33683" s="116"/>
      <c r="R33683" s="116"/>
      <c r="S33683" s="116"/>
      <c r="T33683" s="125" t="e">
        <f aca="false">VLOOKUP(K33683,out1code,2,FALSE())</f>
        <v>#N/A</v>
      </c>
      <c r="U33683" s="125" t="e">
        <f aca="false">VLOOKUP(L33683,out2code,2,FALSE())</f>
        <v>#N/A</v>
      </c>
      <c r="V33683" s="125" t="e">
        <f aca="false">VLOOKUP(M33683,out3code,2,FALSE())</f>
        <v>#N/A</v>
      </c>
      <c r="W33683" s="125" t="e">
        <f aca="false">VLOOKUP(N33683,out4code,2,FALSE())</f>
        <v>#N/A</v>
      </c>
      <c r="X33683" s="125" t="e">
        <f aca="false">VLOOKUP(O33683,out5code,2,FALSE())</f>
        <v>#N/A</v>
      </c>
      <c r="Y33683" s="116"/>
      <c r="Z33683" s="116"/>
      <c r="AA33683" s="116"/>
      <c r="AB33683" s="116"/>
      <c r="AC33683" s="116"/>
      <c r="AD33683" s="116"/>
      <c r="AE33683" s="116"/>
      <c r="AF33683" s="116"/>
      <c r="AG33683" s="116"/>
      <c r="AH33683" s="116"/>
      <c r="AI33683" s="116"/>
      <c r="AJ33683" s="116"/>
      <c r="AK33683" s="116"/>
      <c r="AL33683" s="116"/>
      <c r="AM33683" s="116"/>
      <c r="AN33683" s="116"/>
      <c r="AO33683" s="116"/>
      <c r="AP33683" s="116"/>
      <c r="AQ33683" s="116"/>
      <c r="AR33683" s="116"/>
      <c r="AS33683" s="116"/>
      <c r="AT33683" s="116"/>
      <c r="AU33683" s="116"/>
      <c r="AV33683" s="116"/>
      <c r="AW33683" s="116"/>
      <c r="AX33683" s="116"/>
      <c r="AY33683" s="116"/>
      <c r="AZ33683" s="116"/>
      <c r="BA33683" s="116"/>
      <c r="BB33683" s="116"/>
      <c r="BC33683" s="116"/>
      <c r="BD33683" s="116"/>
      <c r="BE33683" s="116"/>
      <c r="BF33683" s="116"/>
      <c r="BG33683" s="116"/>
      <c r="BH33683" s="116"/>
    </row>
    <row r="33684" customFormat="false" ht="12.75" hidden="false" customHeight="false" outlineLevel="0" collapsed="false">
      <c r="A33684" s="116"/>
      <c r="B33684" s="141" t="n">
        <f aca="false">+H33451</f>
        <v>39030</v>
      </c>
      <c r="C33684" s="125" t="e">
        <f aca="false">VLOOKUP($B33684,out1job,2)</f>
        <v>#N/A</v>
      </c>
      <c r="D33684" s="125" t="e">
        <f aca="false">VLOOKUP($B33684,out2job,2)</f>
        <v>#N/A</v>
      </c>
      <c r="E33684" s="125" t="e">
        <f aca="false">VLOOKUP($B33684,out3job,2)</f>
        <v>#N/A</v>
      </c>
      <c r="F33684" s="125" t="e">
        <f aca="false">VLOOKUP($B33684,out4job,2)</f>
        <v>#N/A</v>
      </c>
      <c r="G33684" s="125" t="e">
        <f aca="false">VLOOKUP($B33684,out5job,2)</f>
        <v>#N/A</v>
      </c>
      <c r="H33684" s="116"/>
      <c r="I33684" s="142" t="n">
        <f aca="false">+I33683+1</f>
        <v>46353</v>
      </c>
      <c r="J33684" s="129" t="e">
        <f aca="false">VLOOKUP(I33684,$B$33563:$B$33777,1,FALSE())</f>
        <v>#N/A</v>
      </c>
      <c r="K33684" s="125" t="e">
        <f aca="false">VLOOKUP($I33684,$B$33563:$G$33777,2)</f>
        <v>#N/A</v>
      </c>
      <c r="L33684" s="125" t="e">
        <f aca="false">VLOOKUP($I33684,$B$33563:$G$33777,3)</f>
        <v>#N/A</v>
      </c>
      <c r="M33684" s="125" t="e">
        <f aca="false">VLOOKUP($I33684,$B$33563:$G$33777,4)</f>
        <v>#N/A</v>
      </c>
      <c r="N33684" s="125" t="e">
        <f aca="false">VLOOKUP($I33684,$B$33563:$G$33777,5)</f>
        <v>#N/A</v>
      </c>
      <c r="O33684" s="125" t="e">
        <f aca="false">VLOOKUP($I33684,$B$33563:$G$33777,6)</f>
        <v>#N/A</v>
      </c>
      <c r="P33684" s="116"/>
      <c r="Q33684" s="116"/>
      <c r="R33684" s="116"/>
      <c r="S33684" s="116"/>
      <c r="T33684" s="125" t="e">
        <f aca="false">VLOOKUP(K33684,out1code,2,FALSE())</f>
        <v>#N/A</v>
      </c>
      <c r="U33684" s="125" t="e">
        <f aca="false">VLOOKUP(L33684,out2code,2,FALSE())</f>
        <v>#N/A</v>
      </c>
      <c r="V33684" s="125" t="e">
        <f aca="false">VLOOKUP(M33684,out3code,2,FALSE())</f>
        <v>#N/A</v>
      </c>
      <c r="W33684" s="125" t="e">
        <f aca="false">VLOOKUP(N33684,out4code,2,FALSE())</f>
        <v>#N/A</v>
      </c>
      <c r="X33684" s="125" t="e">
        <f aca="false">VLOOKUP(O33684,out5code,2,FALSE())</f>
        <v>#N/A</v>
      </c>
      <c r="Y33684" s="116"/>
      <c r="Z33684" s="116"/>
      <c r="AA33684" s="116"/>
      <c r="AB33684" s="116"/>
      <c r="AC33684" s="116"/>
      <c r="AD33684" s="116"/>
      <c r="AE33684" s="116"/>
      <c r="AF33684" s="116"/>
      <c r="AG33684" s="116"/>
      <c r="AH33684" s="116"/>
      <c r="AI33684" s="116"/>
      <c r="AJ33684" s="116"/>
      <c r="AK33684" s="116"/>
      <c r="AL33684" s="116"/>
      <c r="AM33684" s="116"/>
      <c r="AN33684" s="116"/>
      <c r="AO33684" s="116"/>
      <c r="AP33684" s="116"/>
      <c r="AQ33684" s="116"/>
      <c r="AR33684" s="116"/>
      <c r="AS33684" s="116"/>
      <c r="AT33684" s="116"/>
      <c r="AU33684" s="116"/>
      <c r="AV33684" s="116"/>
      <c r="AW33684" s="116"/>
      <c r="AX33684" s="116"/>
      <c r="AY33684" s="116"/>
      <c r="AZ33684" s="116"/>
      <c r="BA33684" s="116"/>
      <c r="BB33684" s="116"/>
      <c r="BC33684" s="116"/>
      <c r="BD33684" s="116"/>
      <c r="BE33684" s="116"/>
      <c r="BF33684" s="116"/>
      <c r="BG33684" s="116"/>
      <c r="BH33684" s="116"/>
    </row>
    <row r="33685" customFormat="false" ht="12.75" hidden="false" customHeight="false" outlineLevel="0" collapsed="false">
      <c r="A33685" s="116"/>
      <c r="B33685" s="141" t="n">
        <f aca="false">+H33452</f>
        <v>39034</v>
      </c>
      <c r="C33685" s="125" t="e">
        <f aca="false">VLOOKUP($B33685,out1job,2)</f>
        <v>#N/A</v>
      </c>
      <c r="D33685" s="125" t="e">
        <f aca="false">VLOOKUP($B33685,out2job,2)</f>
        <v>#N/A</v>
      </c>
      <c r="E33685" s="125" t="e">
        <f aca="false">VLOOKUP($B33685,out3job,2)</f>
        <v>#N/A</v>
      </c>
      <c r="F33685" s="125" t="e">
        <f aca="false">VLOOKUP($B33685,out4job,2)</f>
        <v>#N/A</v>
      </c>
      <c r="G33685" s="125" t="e">
        <f aca="false">VLOOKUP($B33685,out5job,2)</f>
        <v>#N/A</v>
      </c>
      <c r="H33685" s="116"/>
      <c r="I33685" s="142" t="n">
        <f aca="false">+I33684+1</f>
        <v>46354</v>
      </c>
      <c r="J33685" s="129" t="e">
        <f aca="false">VLOOKUP(I33685,$B$33563:$B$33777,1,FALSE())</f>
        <v>#N/A</v>
      </c>
      <c r="K33685" s="125" t="e">
        <f aca="false">VLOOKUP($I33685,$B$33563:$G$33777,2)</f>
        <v>#N/A</v>
      </c>
      <c r="L33685" s="125" t="e">
        <f aca="false">VLOOKUP($I33685,$B$33563:$G$33777,3)</f>
        <v>#N/A</v>
      </c>
      <c r="M33685" s="125" t="e">
        <f aca="false">VLOOKUP($I33685,$B$33563:$G$33777,4)</f>
        <v>#N/A</v>
      </c>
      <c r="N33685" s="125" t="e">
        <f aca="false">VLOOKUP($I33685,$B$33563:$G$33777,5)</f>
        <v>#N/A</v>
      </c>
      <c r="O33685" s="125" t="e">
        <f aca="false">VLOOKUP($I33685,$B$33563:$G$33777,6)</f>
        <v>#N/A</v>
      </c>
      <c r="P33685" s="116"/>
      <c r="Q33685" s="116"/>
      <c r="R33685" s="116"/>
      <c r="S33685" s="116"/>
      <c r="T33685" s="125" t="e">
        <f aca="false">VLOOKUP(K33685,out1code,2,FALSE())</f>
        <v>#N/A</v>
      </c>
      <c r="U33685" s="125" t="e">
        <f aca="false">VLOOKUP(L33685,out2code,2,FALSE())</f>
        <v>#N/A</v>
      </c>
      <c r="V33685" s="125" t="e">
        <f aca="false">VLOOKUP(M33685,out3code,2,FALSE())</f>
        <v>#N/A</v>
      </c>
      <c r="W33685" s="125" t="e">
        <f aca="false">VLOOKUP(N33685,out4code,2,FALSE())</f>
        <v>#N/A</v>
      </c>
      <c r="X33685" s="125" t="e">
        <f aca="false">VLOOKUP(O33685,out5code,2,FALSE())</f>
        <v>#N/A</v>
      </c>
      <c r="Y33685" s="116"/>
      <c r="Z33685" s="116"/>
      <c r="AA33685" s="116"/>
      <c r="AB33685" s="116"/>
      <c r="AC33685" s="116"/>
      <c r="AD33685" s="116"/>
      <c r="AE33685" s="116"/>
      <c r="AF33685" s="116"/>
      <c r="AG33685" s="116"/>
      <c r="AH33685" s="116"/>
      <c r="AI33685" s="116"/>
      <c r="AJ33685" s="116"/>
      <c r="AK33685" s="116"/>
      <c r="AL33685" s="116"/>
      <c r="AM33685" s="116"/>
      <c r="AN33685" s="116"/>
      <c r="AO33685" s="116"/>
      <c r="AP33685" s="116"/>
      <c r="AQ33685" s="116"/>
      <c r="AR33685" s="116"/>
      <c r="AS33685" s="116"/>
      <c r="AT33685" s="116"/>
      <c r="AU33685" s="116"/>
      <c r="AV33685" s="116"/>
      <c r="AW33685" s="116"/>
      <c r="AX33685" s="116"/>
      <c r="AY33685" s="116"/>
      <c r="AZ33685" s="116"/>
      <c r="BA33685" s="116"/>
      <c r="BB33685" s="116"/>
      <c r="BC33685" s="116"/>
      <c r="BD33685" s="116"/>
      <c r="BE33685" s="116"/>
      <c r="BF33685" s="116"/>
      <c r="BG33685" s="116"/>
      <c r="BH33685" s="116"/>
    </row>
    <row r="33686" customFormat="false" ht="12.75" hidden="false" customHeight="false" outlineLevel="0" collapsed="false">
      <c r="A33686" s="116"/>
      <c r="B33686" s="141" t="n">
        <f aca="false">+H33453</f>
        <v>39035</v>
      </c>
      <c r="C33686" s="125" t="e">
        <f aca="false">VLOOKUP($B33686,out1job,2)</f>
        <v>#N/A</v>
      </c>
      <c r="D33686" s="125" t="e">
        <f aca="false">VLOOKUP($B33686,out2job,2)</f>
        <v>#N/A</v>
      </c>
      <c r="E33686" s="125" t="e">
        <f aca="false">VLOOKUP($B33686,out3job,2)</f>
        <v>#N/A</v>
      </c>
      <c r="F33686" s="125" t="e">
        <f aca="false">VLOOKUP($B33686,out4job,2)</f>
        <v>#N/A</v>
      </c>
      <c r="G33686" s="125" t="e">
        <f aca="false">VLOOKUP($B33686,out5job,2)</f>
        <v>#N/A</v>
      </c>
      <c r="H33686" s="116"/>
      <c r="I33686" s="142" t="n">
        <f aca="false">+I33685+1</f>
        <v>46355</v>
      </c>
      <c r="J33686" s="129" t="e">
        <f aca="false">VLOOKUP(I33686,$B$33563:$B$33777,1,FALSE())</f>
        <v>#N/A</v>
      </c>
      <c r="K33686" s="125" t="e">
        <f aca="false">VLOOKUP($I33686,$B$33563:$G$33777,2)</f>
        <v>#N/A</v>
      </c>
      <c r="L33686" s="125" t="e">
        <f aca="false">VLOOKUP($I33686,$B$33563:$G$33777,3)</f>
        <v>#N/A</v>
      </c>
      <c r="M33686" s="125" t="e">
        <f aca="false">VLOOKUP($I33686,$B$33563:$G$33777,4)</f>
        <v>#N/A</v>
      </c>
      <c r="N33686" s="125" t="e">
        <f aca="false">VLOOKUP($I33686,$B$33563:$G$33777,5)</f>
        <v>#N/A</v>
      </c>
      <c r="O33686" s="125" t="e">
        <f aca="false">VLOOKUP($I33686,$B$33563:$G$33777,6)</f>
        <v>#N/A</v>
      </c>
      <c r="P33686" s="116"/>
      <c r="Q33686" s="116"/>
      <c r="R33686" s="116"/>
      <c r="S33686" s="116"/>
      <c r="T33686" s="125" t="e">
        <f aca="false">VLOOKUP(K33686,out1code,2,FALSE())</f>
        <v>#N/A</v>
      </c>
      <c r="U33686" s="125" t="e">
        <f aca="false">VLOOKUP(L33686,out2code,2,FALSE())</f>
        <v>#N/A</v>
      </c>
      <c r="V33686" s="125" t="e">
        <f aca="false">VLOOKUP(M33686,out3code,2,FALSE())</f>
        <v>#N/A</v>
      </c>
      <c r="W33686" s="125" t="e">
        <f aca="false">VLOOKUP(N33686,out4code,2,FALSE())</f>
        <v>#N/A</v>
      </c>
      <c r="X33686" s="125" t="e">
        <f aca="false">VLOOKUP(O33686,out5code,2,FALSE())</f>
        <v>#N/A</v>
      </c>
      <c r="Y33686" s="116"/>
      <c r="Z33686" s="116"/>
      <c r="AA33686" s="116"/>
      <c r="AB33686" s="116"/>
      <c r="AC33686" s="116"/>
      <c r="AD33686" s="116"/>
      <c r="AE33686" s="116"/>
      <c r="AF33686" s="116"/>
      <c r="AG33686" s="116"/>
      <c r="AH33686" s="116"/>
      <c r="AI33686" s="116"/>
      <c r="AJ33686" s="116"/>
      <c r="AK33686" s="116"/>
      <c r="AL33686" s="116"/>
      <c r="AM33686" s="116"/>
      <c r="AN33686" s="116"/>
      <c r="AO33686" s="116"/>
      <c r="AP33686" s="116"/>
      <c r="AQ33686" s="116"/>
      <c r="AR33686" s="116"/>
      <c r="AS33686" s="116"/>
      <c r="AT33686" s="116"/>
      <c r="AU33686" s="116"/>
      <c r="AV33686" s="116"/>
      <c r="AW33686" s="116"/>
      <c r="AX33686" s="116"/>
      <c r="AY33686" s="116"/>
      <c r="AZ33686" s="116"/>
      <c r="BA33686" s="116"/>
      <c r="BB33686" s="116"/>
      <c r="BC33686" s="116"/>
      <c r="BD33686" s="116"/>
      <c r="BE33686" s="116"/>
      <c r="BF33686" s="116"/>
      <c r="BG33686" s="116"/>
      <c r="BH33686" s="116"/>
    </row>
    <row r="33687" customFormat="false" ht="12.75" hidden="false" customHeight="false" outlineLevel="0" collapsed="false">
      <c r="A33687" s="116"/>
      <c r="B33687" s="141" t="n">
        <f aca="false">+H33454</f>
        <v>39036</v>
      </c>
      <c r="C33687" s="125" t="e">
        <f aca="false">VLOOKUP($B33687,out1job,2)</f>
        <v>#N/A</v>
      </c>
      <c r="D33687" s="125" t="e">
        <f aca="false">VLOOKUP($B33687,out2job,2)</f>
        <v>#N/A</v>
      </c>
      <c r="E33687" s="125" t="e">
        <f aca="false">VLOOKUP($B33687,out3job,2)</f>
        <v>#N/A</v>
      </c>
      <c r="F33687" s="125" t="e">
        <f aca="false">VLOOKUP($B33687,out4job,2)</f>
        <v>#N/A</v>
      </c>
      <c r="G33687" s="125" t="e">
        <f aca="false">VLOOKUP($B33687,out5job,2)</f>
        <v>#N/A</v>
      </c>
      <c r="H33687" s="116"/>
      <c r="I33687" s="142" t="n">
        <f aca="false">+I33686+1</f>
        <v>46356</v>
      </c>
      <c r="J33687" s="129" t="e">
        <f aca="false">VLOOKUP(I33687,$B$33563:$B$33777,1,FALSE())</f>
        <v>#N/A</v>
      </c>
      <c r="K33687" s="125" t="e">
        <f aca="false">VLOOKUP($I33687,$B$33563:$G$33777,2)</f>
        <v>#N/A</v>
      </c>
      <c r="L33687" s="125" t="e">
        <f aca="false">VLOOKUP($I33687,$B$33563:$G$33777,3)</f>
        <v>#N/A</v>
      </c>
      <c r="M33687" s="125" t="e">
        <f aca="false">VLOOKUP($I33687,$B$33563:$G$33777,4)</f>
        <v>#N/A</v>
      </c>
      <c r="N33687" s="125" t="e">
        <f aca="false">VLOOKUP($I33687,$B$33563:$G$33777,5)</f>
        <v>#N/A</v>
      </c>
      <c r="O33687" s="125" t="e">
        <f aca="false">VLOOKUP($I33687,$B$33563:$G$33777,6)</f>
        <v>#N/A</v>
      </c>
      <c r="P33687" s="116"/>
      <c r="Q33687" s="116"/>
      <c r="R33687" s="116"/>
      <c r="S33687" s="116"/>
      <c r="T33687" s="125" t="e">
        <f aca="false">VLOOKUP(K33687,out1code,2,FALSE())</f>
        <v>#N/A</v>
      </c>
      <c r="U33687" s="125" t="e">
        <f aca="false">VLOOKUP(L33687,out2code,2,FALSE())</f>
        <v>#N/A</v>
      </c>
      <c r="V33687" s="125" t="e">
        <f aca="false">VLOOKUP(M33687,out3code,2,FALSE())</f>
        <v>#N/A</v>
      </c>
      <c r="W33687" s="125" t="e">
        <f aca="false">VLOOKUP(N33687,out4code,2,FALSE())</f>
        <v>#N/A</v>
      </c>
      <c r="X33687" s="125" t="e">
        <f aca="false">VLOOKUP(O33687,out5code,2,FALSE())</f>
        <v>#N/A</v>
      </c>
      <c r="Y33687" s="116"/>
      <c r="Z33687" s="116"/>
      <c r="AA33687" s="116"/>
      <c r="AB33687" s="116"/>
      <c r="AC33687" s="116"/>
      <c r="AD33687" s="116"/>
      <c r="AE33687" s="116"/>
      <c r="AF33687" s="116"/>
      <c r="AG33687" s="116"/>
      <c r="AH33687" s="116"/>
      <c r="AI33687" s="116"/>
      <c r="AJ33687" s="116"/>
      <c r="AK33687" s="116"/>
      <c r="AL33687" s="116"/>
      <c r="AM33687" s="116"/>
      <c r="AN33687" s="116"/>
      <c r="AO33687" s="116"/>
      <c r="AP33687" s="116"/>
      <c r="AQ33687" s="116"/>
      <c r="AR33687" s="116"/>
      <c r="AS33687" s="116"/>
      <c r="AT33687" s="116"/>
      <c r="AU33687" s="116"/>
      <c r="AV33687" s="116"/>
      <c r="AW33687" s="116"/>
      <c r="AX33687" s="116"/>
      <c r="AY33687" s="116"/>
      <c r="AZ33687" s="116"/>
      <c r="BA33687" s="116"/>
      <c r="BB33687" s="116"/>
      <c r="BC33687" s="116"/>
      <c r="BD33687" s="116"/>
      <c r="BE33687" s="116"/>
      <c r="BF33687" s="116"/>
      <c r="BG33687" s="116"/>
      <c r="BH33687" s="116"/>
    </row>
    <row r="33688" customFormat="false" ht="12.75" hidden="false" customHeight="false" outlineLevel="0" collapsed="false">
      <c r="A33688" s="116"/>
      <c r="B33688" s="141" t="n">
        <f aca="false">+H33455</f>
        <v>39037</v>
      </c>
      <c r="C33688" s="125" t="e">
        <f aca="false">VLOOKUP($B33688,out1job,2)</f>
        <v>#N/A</v>
      </c>
      <c r="D33688" s="125" t="e">
        <f aca="false">VLOOKUP($B33688,out2job,2)</f>
        <v>#N/A</v>
      </c>
      <c r="E33688" s="125" t="e">
        <f aca="false">VLOOKUP($B33688,out3job,2)</f>
        <v>#N/A</v>
      </c>
      <c r="F33688" s="125" t="e">
        <f aca="false">VLOOKUP($B33688,out4job,2)</f>
        <v>#N/A</v>
      </c>
      <c r="G33688" s="125" t="e">
        <f aca="false">VLOOKUP($B33688,out5job,2)</f>
        <v>#N/A</v>
      </c>
      <c r="H33688" s="116"/>
      <c r="I33688" s="142" t="n">
        <f aca="false">+I33687+1</f>
        <v>46357</v>
      </c>
      <c r="J33688" s="129" t="e">
        <f aca="false">VLOOKUP(I33688,$B$33563:$B$33777,1,FALSE())</f>
        <v>#N/A</v>
      </c>
      <c r="K33688" s="125" t="e">
        <f aca="false">VLOOKUP($I33688,$B$33563:$G$33777,2)</f>
        <v>#N/A</v>
      </c>
      <c r="L33688" s="125" t="e">
        <f aca="false">VLOOKUP($I33688,$B$33563:$G$33777,3)</f>
        <v>#N/A</v>
      </c>
      <c r="M33688" s="125" t="e">
        <f aca="false">VLOOKUP($I33688,$B$33563:$G$33777,4)</f>
        <v>#N/A</v>
      </c>
      <c r="N33688" s="125" t="e">
        <f aca="false">VLOOKUP($I33688,$B$33563:$G$33777,5)</f>
        <v>#N/A</v>
      </c>
      <c r="O33688" s="125" t="e">
        <f aca="false">VLOOKUP($I33688,$B$33563:$G$33777,6)</f>
        <v>#N/A</v>
      </c>
      <c r="P33688" s="116"/>
      <c r="Q33688" s="116"/>
      <c r="R33688" s="116"/>
      <c r="S33688" s="116"/>
      <c r="T33688" s="125" t="e">
        <f aca="false">VLOOKUP(K33688,out1code,2,FALSE())</f>
        <v>#N/A</v>
      </c>
      <c r="U33688" s="125" t="e">
        <f aca="false">VLOOKUP(L33688,out2code,2,FALSE())</f>
        <v>#N/A</v>
      </c>
      <c r="V33688" s="125" t="e">
        <f aca="false">VLOOKUP(M33688,out3code,2,FALSE())</f>
        <v>#N/A</v>
      </c>
      <c r="W33688" s="125" t="e">
        <f aca="false">VLOOKUP(N33688,out4code,2,FALSE())</f>
        <v>#N/A</v>
      </c>
      <c r="X33688" s="125" t="e">
        <f aca="false">VLOOKUP(O33688,out5code,2,FALSE())</f>
        <v>#N/A</v>
      </c>
      <c r="Y33688" s="116"/>
      <c r="Z33688" s="116"/>
      <c r="AA33688" s="116"/>
      <c r="AB33688" s="116"/>
      <c r="AC33688" s="116"/>
      <c r="AD33688" s="116"/>
      <c r="AE33688" s="116"/>
      <c r="AF33688" s="116"/>
      <c r="AG33688" s="116"/>
      <c r="AH33688" s="116"/>
      <c r="AI33688" s="116"/>
      <c r="AJ33688" s="116"/>
      <c r="AK33688" s="116"/>
      <c r="AL33688" s="116"/>
      <c r="AM33688" s="116"/>
      <c r="AN33688" s="116"/>
      <c r="AO33688" s="116"/>
      <c r="AP33688" s="116"/>
      <c r="AQ33688" s="116"/>
      <c r="AR33688" s="116"/>
      <c r="AS33688" s="116"/>
      <c r="AT33688" s="116"/>
      <c r="AU33688" s="116"/>
      <c r="AV33688" s="116"/>
      <c r="AW33688" s="116"/>
      <c r="AX33688" s="116"/>
      <c r="AY33688" s="116"/>
      <c r="AZ33688" s="116"/>
      <c r="BA33688" s="116"/>
      <c r="BB33688" s="116"/>
      <c r="BC33688" s="116"/>
      <c r="BD33688" s="116"/>
      <c r="BE33688" s="116"/>
      <c r="BF33688" s="116"/>
      <c r="BG33688" s="116"/>
      <c r="BH33688" s="116"/>
    </row>
    <row r="33689" customFormat="false" ht="12.75" hidden="false" customHeight="false" outlineLevel="0" collapsed="false">
      <c r="A33689" s="116"/>
      <c r="B33689" s="141" t="n">
        <f aca="false">+H33456</f>
        <v>39038</v>
      </c>
      <c r="C33689" s="125" t="e">
        <f aca="false">VLOOKUP($B33689,out1job,2)</f>
        <v>#N/A</v>
      </c>
      <c r="D33689" s="125" t="e">
        <f aca="false">VLOOKUP($B33689,out2job,2)</f>
        <v>#N/A</v>
      </c>
      <c r="E33689" s="125" t="e">
        <f aca="false">VLOOKUP($B33689,out3job,2)</f>
        <v>#N/A</v>
      </c>
      <c r="F33689" s="125" t="e">
        <f aca="false">VLOOKUP($B33689,out4job,2)</f>
        <v>#N/A</v>
      </c>
      <c r="G33689" s="125" t="e">
        <f aca="false">VLOOKUP($B33689,out5job,2)</f>
        <v>#N/A</v>
      </c>
      <c r="H33689" s="116"/>
      <c r="I33689" s="142" t="n">
        <f aca="false">+I33688+1</f>
        <v>46358</v>
      </c>
      <c r="J33689" s="129" t="e">
        <f aca="false">VLOOKUP(I33689,$B$33563:$B$33777,1,FALSE())</f>
        <v>#N/A</v>
      </c>
      <c r="K33689" s="125" t="e">
        <f aca="false">VLOOKUP($I33689,$B$33563:$G$33777,2)</f>
        <v>#N/A</v>
      </c>
      <c r="L33689" s="125" t="e">
        <f aca="false">VLOOKUP($I33689,$B$33563:$G$33777,3)</f>
        <v>#N/A</v>
      </c>
      <c r="M33689" s="125" t="e">
        <f aca="false">VLOOKUP($I33689,$B$33563:$G$33777,4)</f>
        <v>#N/A</v>
      </c>
      <c r="N33689" s="125" t="e">
        <f aca="false">VLOOKUP($I33689,$B$33563:$G$33777,5)</f>
        <v>#N/A</v>
      </c>
      <c r="O33689" s="125" t="e">
        <f aca="false">VLOOKUP($I33689,$B$33563:$G$33777,6)</f>
        <v>#N/A</v>
      </c>
      <c r="P33689" s="116"/>
      <c r="Q33689" s="116"/>
      <c r="R33689" s="116"/>
      <c r="S33689" s="116"/>
      <c r="T33689" s="125" t="e">
        <f aca="false">VLOOKUP(K33689,out1code,2,FALSE())</f>
        <v>#N/A</v>
      </c>
      <c r="U33689" s="125" t="e">
        <f aca="false">VLOOKUP(L33689,out2code,2,FALSE())</f>
        <v>#N/A</v>
      </c>
      <c r="V33689" s="125" t="e">
        <f aca="false">VLOOKUP(M33689,out3code,2,FALSE())</f>
        <v>#N/A</v>
      </c>
      <c r="W33689" s="125" t="e">
        <f aca="false">VLOOKUP(N33689,out4code,2,FALSE())</f>
        <v>#N/A</v>
      </c>
      <c r="X33689" s="125" t="e">
        <f aca="false">VLOOKUP(O33689,out5code,2,FALSE())</f>
        <v>#N/A</v>
      </c>
      <c r="Y33689" s="116"/>
      <c r="Z33689" s="116"/>
      <c r="AA33689" s="116"/>
      <c r="AB33689" s="116"/>
      <c r="AC33689" s="116"/>
      <c r="AD33689" s="116"/>
      <c r="AE33689" s="116"/>
      <c r="AF33689" s="116"/>
      <c r="AG33689" s="116"/>
      <c r="AH33689" s="116"/>
      <c r="AI33689" s="116"/>
      <c r="AJ33689" s="116"/>
      <c r="AK33689" s="116"/>
      <c r="AL33689" s="116"/>
      <c r="AM33689" s="116"/>
      <c r="AN33689" s="116"/>
      <c r="AO33689" s="116"/>
      <c r="AP33689" s="116"/>
      <c r="AQ33689" s="116"/>
      <c r="AR33689" s="116"/>
      <c r="AS33689" s="116"/>
      <c r="AT33689" s="116"/>
      <c r="AU33689" s="116"/>
      <c r="AV33689" s="116"/>
      <c r="AW33689" s="116"/>
      <c r="AX33689" s="116"/>
      <c r="AY33689" s="116"/>
      <c r="AZ33689" s="116"/>
      <c r="BA33689" s="116"/>
      <c r="BB33689" s="116"/>
      <c r="BC33689" s="116"/>
      <c r="BD33689" s="116"/>
      <c r="BE33689" s="116"/>
      <c r="BF33689" s="116"/>
      <c r="BG33689" s="116"/>
      <c r="BH33689" s="116"/>
    </row>
    <row r="33690" customFormat="false" ht="12.75" hidden="false" customHeight="false" outlineLevel="0" collapsed="false">
      <c r="A33690" s="116"/>
      <c r="B33690" s="141" t="n">
        <f aca="false">+H33457</f>
        <v>39041</v>
      </c>
      <c r="C33690" s="125" t="e">
        <f aca="false">VLOOKUP($B33690,out1job,2)</f>
        <v>#N/A</v>
      </c>
      <c r="D33690" s="125" t="e">
        <f aca="false">VLOOKUP($B33690,out2job,2)</f>
        <v>#N/A</v>
      </c>
      <c r="E33690" s="125" t="e">
        <f aca="false">VLOOKUP($B33690,out3job,2)</f>
        <v>#N/A</v>
      </c>
      <c r="F33690" s="125" t="e">
        <f aca="false">VLOOKUP($B33690,out4job,2)</f>
        <v>#N/A</v>
      </c>
      <c r="G33690" s="125" t="e">
        <f aca="false">VLOOKUP($B33690,out5job,2)</f>
        <v>#N/A</v>
      </c>
      <c r="H33690" s="116"/>
      <c r="I33690" s="142" t="n">
        <f aca="false">+I33689+1</f>
        <v>46359</v>
      </c>
      <c r="J33690" s="129" t="e">
        <f aca="false">VLOOKUP(I33690,$B$33563:$B$33777,1,FALSE())</f>
        <v>#N/A</v>
      </c>
      <c r="K33690" s="125" t="e">
        <f aca="false">VLOOKUP($I33690,$B$33563:$G$33777,2)</f>
        <v>#N/A</v>
      </c>
      <c r="L33690" s="125" t="e">
        <f aca="false">VLOOKUP($I33690,$B$33563:$G$33777,3)</f>
        <v>#N/A</v>
      </c>
      <c r="M33690" s="125" t="e">
        <f aca="false">VLOOKUP($I33690,$B$33563:$G$33777,4)</f>
        <v>#N/A</v>
      </c>
      <c r="N33690" s="125" t="e">
        <f aca="false">VLOOKUP($I33690,$B$33563:$G$33777,5)</f>
        <v>#N/A</v>
      </c>
      <c r="O33690" s="125" t="e">
        <f aca="false">VLOOKUP($I33690,$B$33563:$G$33777,6)</f>
        <v>#N/A</v>
      </c>
      <c r="P33690" s="116"/>
      <c r="Q33690" s="116"/>
      <c r="R33690" s="116"/>
      <c r="S33690" s="116"/>
      <c r="T33690" s="125" t="e">
        <f aca="false">VLOOKUP(K33690,out1code,2,FALSE())</f>
        <v>#N/A</v>
      </c>
      <c r="U33690" s="125" t="e">
        <f aca="false">VLOOKUP(L33690,out2code,2,FALSE())</f>
        <v>#N/A</v>
      </c>
      <c r="V33690" s="125" t="e">
        <f aca="false">VLOOKUP(M33690,out3code,2,FALSE())</f>
        <v>#N/A</v>
      </c>
      <c r="W33690" s="125" t="e">
        <f aca="false">VLOOKUP(N33690,out4code,2,FALSE())</f>
        <v>#N/A</v>
      </c>
      <c r="X33690" s="125" t="e">
        <f aca="false">VLOOKUP(O33690,out5code,2,FALSE())</f>
        <v>#N/A</v>
      </c>
      <c r="Y33690" s="116"/>
      <c r="Z33690" s="116"/>
      <c r="AA33690" s="116"/>
      <c r="AB33690" s="116"/>
      <c r="AC33690" s="116"/>
      <c r="AD33690" s="116"/>
      <c r="AE33690" s="116"/>
      <c r="AF33690" s="116"/>
      <c r="AG33690" s="116"/>
      <c r="AH33690" s="116"/>
      <c r="AI33690" s="116"/>
      <c r="AJ33690" s="116"/>
      <c r="AK33690" s="116"/>
      <c r="AL33690" s="116"/>
      <c r="AM33690" s="116"/>
      <c r="AN33690" s="116"/>
      <c r="AO33690" s="116"/>
      <c r="AP33690" s="116"/>
      <c r="AQ33690" s="116"/>
      <c r="AR33690" s="116"/>
      <c r="AS33690" s="116"/>
      <c r="AT33690" s="116"/>
      <c r="AU33690" s="116"/>
      <c r="AV33690" s="116"/>
      <c r="AW33690" s="116"/>
      <c r="AX33690" s="116"/>
      <c r="AY33690" s="116"/>
      <c r="AZ33690" s="116"/>
      <c r="BA33690" s="116"/>
      <c r="BB33690" s="116"/>
      <c r="BC33690" s="116"/>
      <c r="BD33690" s="116"/>
      <c r="BE33690" s="116"/>
      <c r="BF33690" s="116"/>
      <c r="BG33690" s="116"/>
      <c r="BH33690" s="116"/>
    </row>
    <row r="33691" customFormat="false" ht="12.75" hidden="false" customHeight="false" outlineLevel="0" collapsed="false">
      <c r="A33691" s="116"/>
      <c r="B33691" s="141" t="n">
        <f aca="false">+H33458</f>
        <v>39042</v>
      </c>
      <c r="C33691" s="125" t="e">
        <f aca="false">VLOOKUP($B33691,out1job,2)</f>
        <v>#N/A</v>
      </c>
      <c r="D33691" s="125" t="e">
        <f aca="false">VLOOKUP($B33691,out2job,2)</f>
        <v>#N/A</v>
      </c>
      <c r="E33691" s="125" t="e">
        <f aca="false">VLOOKUP($B33691,out3job,2)</f>
        <v>#N/A</v>
      </c>
      <c r="F33691" s="125" t="e">
        <f aca="false">VLOOKUP($B33691,out4job,2)</f>
        <v>#N/A</v>
      </c>
      <c r="G33691" s="125" t="e">
        <f aca="false">VLOOKUP($B33691,out5job,2)</f>
        <v>#N/A</v>
      </c>
      <c r="H33691" s="116"/>
      <c r="I33691" s="142" t="n">
        <f aca="false">+I33690+1</f>
        <v>46360</v>
      </c>
      <c r="J33691" s="129" t="e">
        <f aca="false">VLOOKUP(I33691,$B$33563:$B$33777,1,FALSE())</f>
        <v>#N/A</v>
      </c>
      <c r="K33691" s="125" t="e">
        <f aca="false">VLOOKUP($I33691,$B$33563:$G$33777,2)</f>
        <v>#N/A</v>
      </c>
      <c r="L33691" s="125" t="e">
        <f aca="false">VLOOKUP($I33691,$B$33563:$G$33777,3)</f>
        <v>#N/A</v>
      </c>
      <c r="M33691" s="125" t="e">
        <f aca="false">VLOOKUP($I33691,$B$33563:$G$33777,4)</f>
        <v>#N/A</v>
      </c>
      <c r="N33691" s="125" t="e">
        <f aca="false">VLOOKUP($I33691,$B$33563:$G$33777,5)</f>
        <v>#N/A</v>
      </c>
      <c r="O33691" s="125" t="e">
        <f aca="false">VLOOKUP($I33691,$B$33563:$G$33777,6)</f>
        <v>#N/A</v>
      </c>
      <c r="P33691" s="116"/>
      <c r="Q33691" s="116"/>
      <c r="R33691" s="116"/>
      <c r="S33691" s="116"/>
      <c r="T33691" s="125" t="e">
        <f aca="false">VLOOKUP(K33691,out1code,2,FALSE())</f>
        <v>#N/A</v>
      </c>
      <c r="U33691" s="125" t="e">
        <f aca="false">VLOOKUP(L33691,out2code,2,FALSE())</f>
        <v>#N/A</v>
      </c>
      <c r="V33691" s="125" t="e">
        <f aca="false">VLOOKUP(M33691,out3code,2,FALSE())</f>
        <v>#N/A</v>
      </c>
      <c r="W33691" s="125" t="e">
        <f aca="false">VLOOKUP(N33691,out4code,2,FALSE())</f>
        <v>#N/A</v>
      </c>
      <c r="X33691" s="125" t="e">
        <f aca="false">VLOOKUP(O33691,out5code,2,FALSE())</f>
        <v>#N/A</v>
      </c>
      <c r="Y33691" s="116"/>
      <c r="Z33691" s="116"/>
      <c r="AA33691" s="116"/>
      <c r="AB33691" s="116"/>
      <c r="AC33691" s="116"/>
      <c r="AD33691" s="116"/>
      <c r="AE33691" s="116"/>
      <c r="AF33691" s="116"/>
      <c r="AG33691" s="116"/>
      <c r="AH33691" s="116"/>
      <c r="AI33691" s="116"/>
      <c r="AJ33691" s="116"/>
      <c r="AK33691" s="116"/>
      <c r="AL33691" s="116"/>
      <c r="AM33691" s="116"/>
      <c r="AN33691" s="116"/>
      <c r="AO33691" s="116"/>
      <c r="AP33691" s="116"/>
      <c r="AQ33691" s="116"/>
      <c r="AR33691" s="116"/>
      <c r="AS33691" s="116"/>
      <c r="AT33691" s="116"/>
      <c r="AU33691" s="116"/>
      <c r="AV33691" s="116"/>
      <c r="AW33691" s="116"/>
      <c r="AX33691" s="116"/>
      <c r="AY33691" s="116"/>
      <c r="AZ33691" s="116"/>
      <c r="BA33691" s="116"/>
      <c r="BB33691" s="116"/>
      <c r="BC33691" s="116"/>
      <c r="BD33691" s="116"/>
      <c r="BE33691" s="116"/>
      <c r="BF33691" s="116"/>
      <c r="BG33691" s="116"/>
      <c r="BH33691" s="116"/>
    </row>
    <row r="33692" customFormat="false" ht="12.75" hidden="false" customHeight="false" outlineLevel="0" collapsed="false">
      <c r="A33692" s="116"/>
      <c r="B33692" s="141" t="n">
        <f aca="false">+H33459</f>
        <v>39043</v>
      </c>
      <c r="C33692" s="125" t="e">
        <f aca="false">VLOOKUP($B33692,out1job,2)</f>
        <v>#N/A</v>
      </c>
      <c r="D33692" s="125" t="e">
        <f aca="false">VLOOKUP($B33692,out2job,2)</f>
        <v>#N/A</v>
      </c>
      <c r="E33692" s="125" t="e">
        <f aca="false">VLOOKUP($B33692,out3job,2)</f>
        <v>#N/A</v>
      </c>
      <c r="F33692" s="125" t="e">
        <f aca="false">VLOOKUP($B33692,out4job,2)</f>
        <v>#N/A</v>
      </c>
      <c r="G33692" s="125" t="e">
        <f aca="false">VLOOKUP($B33692,out5job,2)</f>
        <v>#N/A</v>
      </c>
      <c r="H33692" s="116"/>
      <c r="I33692" s="142" t="n">
        <f aca="false">+I33691+1</f>
        <v>46361</v>
      </c>
      <c r="J33692" s="129" t="e">
        <f aca="false">VLOOKUP(I33692,$B$33563:$B$33777,1,FALSE())</f>
        <v>#N/A</v>
      </c>
      <c r="K33692" s="125" t="e">
        <f aca="false">VLOOKUP($I33692,$B$33563:$G$33777,2)</f>
        <v>#N/A</v>
      </c>
      <c r="L33692" s="125" t="e">
        <f aca="false">VLOOKUP($I33692,$B$33563:$G$33777,3)</f>
        <v>#N/A</v>
      </c>
      <c r="M33692" s="125" t="e">
        <f aca="false">VLOOKUP($I33692,$B$33563:$G$33777,4)</f>
        <v>#N/A</v>
      </c>
      <c r="N33692" s="125" t="e">
        <f aca="false">VLOOKUP($I33692,$B$33563:$G$33777,5)</f>
        <v>#N/A</v>
      </c>
      <c r="O33692" s="125" t="e">
        <f aca="false">VLOOKUP($I33692,$B$33563:$G$33777,6)</f>
        <v>#N/A</v>
      </c>
      <c r="P33692" s="116"/>
      <c r="Q33692" s="116"/>
      <c r="R33692" s="116"/>
      <c r="S33692" s="116"/>
      <c r="T33692" s="125" t="e">
        <f aca="false">VLOOKUP(K33692,out1code,2,FALSE())</f>
        <v>#N/A</v>
      </c>
      <c r="U33692" s="125" t="e">
        <f aca="false">VLOOKUP(L33692,out2code,2,FALSE())</f>
        <v>#N/A</v>
      </c>
      <c r="V33692" s="125" t="e">
        <f aca="false">VLOOKUP(M33692,out3code,2,FALSE())</f>
        <v>#N/A</v>
      </c>
      <c r="W33692" s="125" t="e">
        <f aca="false">VLOOKUP(N33692,out4code,2,FALSE())</f>
        <v>#N/A</v>
      </c>
      <c r="X33692" s="125" t="e">
        <f aca="false">VLOOKUP(O33692,out5code,2,FALSE())</f>
        <v>#N/A</v>
      </c>
      <c r="Y33692" s="116"/>
      <c r="Z33692" s="116"/>
      <c r="AA33692" s="116"/>
      <c r="AB33692" s="116"/>
      <c r="AC33692" s="116"/>
      <c r="AD33692" s="116"/>
      <c r="AE33692" s="116"/>
      <c r="AF33692" s="116"/>
      <c r="AG33692" s="116"/>
      <c r="AH33692" s="116"/>
      <c r="AI33692" s="116"/>
      <c r="AJ33692" s="116"/>
      <c r="AK33692" s="116"/>
      <c r="AL33692" s="116"/>
      <c r="AM33692" s="116"/>
      <c r="AN33692" s="116"/>
      <c r="AO33692" s="116"/>
      <c r="AP33692" s="116"/>
      <c r="AQ33692" s="116"/>
      <c r="AR33692" s="116"/>
      <c r="AS33692" s="116"/>
      <c r="AT33692" s="116"/>
      <c r="AU33692" s="116"/>
      <c r="AV33692" s="116"/>
      <c r="AW33692" s="116"/>
      <c r="AX33692" s="116"/>
      <c r="AY33692" s="116"/>
      <c r="AZ33692" s="116"/>
      <c r="BA33692" s="116"/>
      <c r="BB33692" s="116"/>
      <c r="BC33692" s="116"/>
      <c r="BD33692" s="116"/>
      <c r="BE33692" s="116"/>
      <c r="BF33692" s="116"/>
      <c r="BG33692" s="116"/>
      <c r="BH33692" s="116"/>
    </row>
    <row r="33693" customFormat="false" ht="12.75" hidden="false" customHeight="false" outlineLevel="0" collapsed="false">
      <c r="A33693" s="116"/>
      <c r="B33693" s="141" t="n">
        <f aca="false">+H33460</f>
        <v>39045</v>
      </c>
      <c r="C33693" s="125" t="e">
        <f aca="false">VLOOKUP($B33693,out1job,2)</f>
        <v>#N/A</v>
      </c>
      <c r="D33693" s="125" t="e">
        <f aca="false">VLOOKUP($B33693,out2job,2)</f>
        <v>#N/A</v>
      </c>
      <c r="E33693" s="125" t="e">
        <f aca="false">VLOOKUP($B33693,out3job,2)</f>
        <v>#N/A</v>
      </c>
      <c r="F33693" s="125" t="e">
        <f aca="false">VLOOKUP($B33693,out4job,2)</f>
        <v>#N/A</v>
      </c>
      <c r="G33693" s="125" t="e">
        <f aca="false">VLOOKUP($B33693,out5job,2)</f>
        <v>#N/A</v>
      </c>
      <c r="H33693" s="116"/>
      <c r="I33693" s="142" t="n">
        <f aca="false">+I33692+1</f>
        <v>46362</v>
      </c>
      <c r="J33693" s="129" t="e">
        <f aca="false">VLOOKUP(I33693,$B$33563:$B$33777,1,FALSE())</f>
        <v>#N/A</v>
      </c>
      <c r="K33693" s="125" t="e">
        <f aca="false">VLOOKUP($I33693,$B$33563:$G$33777,2)</f>
        <v>#N/A</v>
      </c>
      <c r="L33693" s="125" t="e">
        <f aca="false">VLOOKUP($I33693,$B$33563:$G$33777,3)</f>
        <v>#N/A</v>
      </c>
      <c r="M33693" s="125" t="e">
        <f aca="false">VLOOKUP($I33693,$B$33563:$G$33777,4)</f>
        <v>#N/A</v>
      </c>
      <c r="N33693" s="125" t="e">
        <f aca="false">VLOOKUP($I33693,$B$33563:$G$33777,5)</f>
        <v>#N/A</v>
      </c>
      <c r="O33693" s="125" t="e">
        <f aca="false">VLOOKUP($I33693,$B$33563:$G$33777,6)</f>
        <v>#N/A</v>
      </c>
      <c r="P33693" s="116"/>
      <c r="Q33693" s="116"/>
      <c r="R33693" s="116"/>
      <c r="S33693" s="116"/>
      <c r="T33693" s="125" t="e">
        <f aca="false">VLOOKUP(K33693,out1code,2,FALSE())</f>
        <v>#N/A</v>
      </c>
      <c r="U33693" s="125" t="e">
        <f aca="false">VLOOKUP(L33693,out2code,2,FALSE())</f>
        <v>#N/A</v>
      </c>
      <c r="V33693" s="125" t="e">
        <f aca="false">VLOOKUP(M33693,out3code,2,FALSE())</f>
        <v>#N/A</v>
      </c>
      <c r="W33693" s="125" t="e">
        <f aca="false">VLOOKUP(N33693,out4code,2,FALSE())</f>
        <v>#N/A</v>
      </c>
      <c r="X33693" s="125" t="e">
        <f aca="false">VLOOKUP(O33693,out5code,2,FALSE())</f>
        <v>#N/A</v>
      </c>
      <c r="Y33693" s="116"/>
      <c r="Z33693" s="116"/>
      <c r="AA33693" s="116"/>
      <c r="AB33693" s="116"/>
      <c r="AC33693" s="116"/>
      <c r="AD33693" s="116"/>
      <c r="AE33693" s="116"/>
      <c r="AF33693" s="116"/>
      <c r="AG33693" s="116"/>
      <c r="AH33693" s="116"/>
      <c r="AI33693" s="116"/>
      <c r="AJ33693" s="116"/>
      <c r="AK33693" s="116"/>
      <c r="AL33693" s="116"/>
      <c r="AM33693" s="116"/>
      <c r="AN33693" s="116"/>
      <c r="AO33693" s="116"/>
      <c r="AP33693" s="116"/>
      <c r="AQ33693" s="116"/>
      <c r="AR33693" s="116"/>
      <c r="AS33693" s="116"/>
      <c r="AT33693" s="116"/>
      <c r="AU33693" s="116"/>
      <c r="AV33693" s="116"/>
      <c r="AW33693" s="116"/>
      <c r="AX33693" s="116"/>
      <c r="AY33693" s="116"/>
      <c r="AZ33693" s="116"/>
      <c r="BA33693" s="116"/>
      <c r="BB33693" s="116"/>
      <c r="BC33693" s="116"/>
      <c r="BD33693" s="116"/>
      <c r="BE33693" s="116"/>
      <c r="BF33693" s="116"/>
      <c r="BG33693" s="116"/>
      <c r="BH33693" s="116"/>
    </row>
    <row r="33694" customFormat="false" ht="12.75" hidden="false" customHeight="false" outlineLevel="0" collapsed="false">
      <c r="A33694" s="116"/>
      <c r="B33694" s="141" t="n">
        <f aca="false">+H33461</f>
        <v>39048</v>
      </c>
      <c r="C33694" s="125" t="e">
        <f aca="false">VLOOKUP($B33694,out1job,2)</f>
        <v>#N/A</v>
      </c>
      <c r="D33694" s="125" t="e">
        <f aca="false">VLOOKUP($B33694,out2job,2)</f>
        <v>#N/A</v>
      </c>
      <c r="E33694" s="125" t="e">
        <f aca="false">VLOOKUP($B33694,out3job,2)</f>
        <v>#N/A</v>
      </c>
      <c r="F33694" s="125" t="e">
        <f aca="false">VLOOKUP($B33694,out4job,2)</f>
        <v>#N/A</v>
      </c>
      <c r="G33694" s="125" t="e">
        <f aca="false">VLOOKUP($B33694,out5job,2)</f>
        <v>#N/A</v>
      </c>
      <c r="H33694" s="116"/>
      <c r="I33694" s="142" t="n">
        <f aca="false">+I33693+1</f>
        <v>46363</v>
      </c>
      <c r="J33694" s="129" t="e">
        <f aca="false">VLOOKUP(I33694,$B$33563:$B$33777,1,FALSE())</f>
        <v>#N/A</v>
      </c>
      <c r="K33694" s="125" t="e">
        <f aca="false">VLOOKUP($I33694,$B$33563:$G$33777,2)</f>
        <v>#N/A</v>
      </c>
      <c r="L33694" s="125" t="e">
        <f aca="false">VLOOKUP($I33694,$B$33563:$G$33777,3)</f>
        <v>#N/A</v>
      </c>
      <c r="M33694" s="125" t="e">
        <f aca="false">VLOOKUP($I33694,$B$33563:$G$33777,4)</f>
        <v>#N/A</v>
      </c>
      <c r="N33694" s="125" t="e">
        <f aca="false">VLOOKUP($I33694,$B$33563:$G$33777,5)</f>
        <v>#N/A</v>
      </c>
      <c r="O33694" s="125" t="e">
        <f aca="false">VLOOKUP($I33694,$B$33563:$G$33777,6)</f>
        <v>#N/A</v>
      </c>
      <c r="P33694" s="116"/>
      <c r="Q33694" s="116"/>
      <c r="R33694" s="116"/>
      <c r="S33694" s="116"/>
      <c r="T33694" s="125" t="e">
        <f aca="false">VLOOKUP(K33694,out1code,2,FALSE())</f>
        <v>#N/A</v>
      </c>
      <c r="U33694" s="125" t="e">
        <f aca="false">VLOOKUP(L33694,out2code,2,FALSE())</f>
        <v>#N/A</v>
      </c>
      <c r="V33694" s="125" t="e">
        <f aca="false">VLOOKUP(M33694,out3code,2,FALSE())</f>
        <v>#N/A</v>
      </c>
      <c r="W33694" s="125" t="e">
        <f aca="false">VLOOKUP(N33694,out4code,2,FALSE())</f>
        <v>#N/A</v>
      </c>
      <c r="X33694" s="125" t="e">
        <f aca="false">VLOOKUP(O33694,out5code,2,FALSE())</f>
        <v>#N/A</v>
      </c>
      <c r="Y33694" s="116"/>
      <c r="Z33694" s="116"/>
      <c r="AA33694" s="116"/>
      <c r="AB33694" s="116"/>
      <c r="AC33694" s="116"/>
      <c r="AD33694" s="116"/>
      <c r="AE33694" s="116"/>
      <c r="AF33694" s="116"/>
      <c r="AG33694" s="116"/>
      <c r="AH33694" s="116"/>
      <c r="AI33694" s="116"/>
      <c r="AJ33694" s="116"/>
      <c r="AK33694" s="116"/>
      <c r="AL33694" s="116"/>
      <c r="AM33694" s="116"/>
      <c r="AN33694" s="116"/>
      <c r="AO33694" s="116"/>
      <c r="AP33694" s="116"/>
      <c r="AQ33694" s="116"/>
      <c r="AR33694" s="116"/>
      <c r="AS33694" s="116"/>
      <c r="AT33694" s="116"/>
      <c r="AU33694" s="116"/>
      <c r="AV33694" s="116"/>
      <c r="AW33694" s="116"/>
      <c r="AX33694" s="116"/>
      <c r="AY33694" s="116"/>
      <c r="AZ33694" s="116"/>
      <c r="BA33694" s="116"/>
      <c r="BB33694" s="116"/>
      <c r="BC33694" s="116"/>
      <c r="BD33694" s="116"/>
      <c r="BE33694" s="116"/>
      <c r="BF33694" s="116"/>
      <c r="BG33694" s="116"/>
      <c r="BH33694" s="116"/>
    </row>
    <row r="33695" customFormat="false" ht="12.75" hidden="false" customHeight="false" outlineLevel="0" collapsed="false">
      <c r="A33695" s="116"/>
      <c r="B33695" s="141" t="n">
        <f aca="false">+H33462</f>
        <v>39049</v>
      </c>
      <c r="C33695" s="125" t="e">
        <f aca="false">VLOOKUP($B33695,out1job,2)</f>
        <v>#N/A</v>
      </c>
      <c r="D33695" s="125" t="e">
        <f aca="false">VLOOKUP($B33695,out2job,2)</f>
        <v>#N/A</v>
      </c>
      <c r="E33695" s="125" t="e">
        <f aca="false">VLOOKUP($B33695,out3job,2)</f>
        <v>#N/A</v>
      </c>
      <c r="F33695" s="125" t="e">
        <f aca="false">VLOOKUP($B33695,out4job,2)</f>
        <v>#N/A</v>
      </c>
      <c r="G33695" s="125" t="e">
        <f aca="false">VLOOKUP($B33695,out5job,2)</f>
        <v>#N/A</v>
      </c>
      <c r="H33695" s="116"/>
      <c r="I33695" s="142" t="n">
        <f aca="false">+I33694+1</f>
        <v>46364</v>
      </c>
      <c r="J33695" s="129" t="e">
        <f aca="false">VLOOKUP(I33695,$B$33563:$B$33777,1,FALSE())</f>
        <v>#N/A</v>
      </c>
      <c r="K33695" s="125" t="e">
        <f aca="false">VLOOKUP($I33695,$B$33563:$G$33777,2)</f>
        <v>#N/A</v>
      </c>
      <c r="L33695" s="125" t="e">
        <f aca="false">VLOOKUP($I33695,$B$33563:$G$33777,3)</f>
        <v>#N/A</v>
      </c>
      <c r="M33695" s="125" t="e">
        <f aca="false">VLOOKUP($I33695,$B$33563:$G$33777,4)</f>
        <v>#N/A</v>
      </c>
      <c r="N33695" s="125" t="e">
        <f aca="false">VLOOKUP($I33695,$B$33563:$G$33777,5)</f>
        <v>#N/A</v>
      </c>
      <c r="O33695" s="125" t="e">
        <f aca="false">VLOOKUP($I33695,$B$33563:$G$33777,6)</f>
        <v>#N/A</v>
      </c>
      <c r="P33695" s="116"/>
      <c r="Q33695" s="116"/>
      <c r="R33695" s="116"/>
      <c r="S33695" s="116"/>
      <c r="T33695" s="125" t="e">
        <f aca="false">VLOOKUP(K33695,out1code,2,FALSE())</f>
        <v>#N/A</v>
      </c>
      <c r="U33695" s="125" t="e">
        <f aca="false">VLOOKUP(L33695,out2code,2,FALSE())</f>
        <v>#N/A</v>
      </c>
      <c r="V33695" s="125" t="e">
        <f aca="false">VLOOKUP(M33695,out3code,2,FALSE())</f>
        <v>#N/A</v>
      </c>
      <c r="W33695" s="125" t="e">
        <f aca="false">VLOOKUP(N33695,out4code,2,FALSE())</f>
        <v>#N/A</v>
      </c>
      <c r="X33695" s="125" t="e">
        <f aca="false">VLOOKUP(O33695,out5code,2,FALSE())</f>
        <v>#N/A</v>
      </c>
      <c r="Y33695" s="116"/>
      <c r="Z33695" s="116"/>
      <c r="AA33695" s="116"/>
      <c r="AB33695" s="116"/>
      <c r="AC33695" s="116"/>
      <c r="AD33695" s="116"/>
      <c r="AE33695" s="116"/>
      <c r="AF33695" s="116"/>
      <c r="AG33695" s="116"/>
      <c r="AH33695" s="116"/>
      <c r="AI33695" s="116"/>
      <c r="AJ33695" s="116"/>
      <c r="AK33695" s="116"/>
      <c r="AL33695" s="116"/>
      <c r="AM33695" s="116"/>
      <c r="AN33695" s="116"/>
      <c r="AO33695" s="116"/>
      <c r="AP33695" s="116"/>
      <c r="AQ33695" s="116"/>
      <c r="AR33695" s="116"/>
      <c r="AS33695" s="116"/>
      <c r="AT33695" s="116"/>
      <c r="AU33695" s="116"/>
      <c r="AV33695" s="116"/>
      <c r="AW33695" s="116"/>
      <c r="AX33695" s="116"/>
      <c r="AY33695" s="116"/>
      <c r="AZ33695" s="116"/>
      <c r="BA33695" s="116"/>
      <c r="BB33695" s="116"/>
      <c r="BC33695" s="116"/>
      <c r="BD33695" s="116"/>
      <c r="BE33695" s="116"/>
      <c r="BF33695" s="116"/>
      <c r="BG33695" s="116"/>
      <c r="BH33695" s="116"/>
    </row>
    <row r="33696" customFormat="false" ht="12.75" hidden="false" customHeight="false" outlineLevel="0" collapsed="false">
      <c r="A33696" s="116"/>
      <c r="B33696" s="141" t="n">
        <f aca="false">+H33463</f>
        <v>39050</v>
      </c>
      <c r="C33696" s="125" t="e">
        <f aca="false">VLOOKUP($B33696,out1job,2)</f>
        <v>#N/A</v>
      </c>
      <c r="D33696" s="125" t="e">
        <f aca="false">VLOOKUP($B33696,out2job,2)</f>
        <v>#N/A</v>
      </c>
      <c r="E33696" s="125" t="e">
        <f aca="false">VLOOKUP($B33696,out3job,2)</f>
        <v>#N/A</v>
      </c>
      <c r="F33696" s="125" t="e">
        <f aca="false">VLOOKUP($B33696,out4job,2)</f>
        <v>#N/A</v>
      </c>
      <c r="G33696" s="125" t="e">
        <f aca="false">VLOOKUP($B33696,out5job,2)</f>
        <v>#N/A</v>
      </c>
      <c r="H33696" s="116"/>
      <c r="I33696" s="142" t="n">
        <f aca="false">+I33695+1</f>
        <v>46365</v>
      </c>
      <c r="J33696" s="129" t="e">
        <f aca="false">VLOOKUP(I33696,$B$33563:$B$33777,1,FALSE())</f>
        <v>#N/A</v>
      </c>
      <c r="K33696" s="125" t="e">
        <f aca="false">VLOOKUP($I33696,$B$33563:$G$33777,2)</f>
        <v>#N/A</v>
      </c>
      <c r="L33696" s="125" t="e">
        <f aca="false">VLOOKUP($I33696,$B$33563:$G$33777,3)</f>
        <v>#N/A</v>
      </c>
      <c r="M33696" s="125" t="e">
        <f aca="false">VLOOKUP($I33696,$B$33563:$G$33777,4)</f>
        <v>#N/A</v>
      </c>
      <c r="N33696" s="125" t="e">
        <f aca="false">VLOOKUP($I33696,$B$33563:$G$33777,5)</f>
        <v>#N/A</v>
      </c>
      <c r="O33696" s="125" t="e">
        <f aca="false">VLOOKUP($I33696,$B$33563:$G$33777,6)</f>
        <v>#N/A</v>
      </c>
      <c r="P33696" s="116"/>
      <c r="Q33696" s="116"/>
      <c r="R33696" s="116"/>
      <c r="S33696" s="116"/>
      <c r="T33696" s="125" t="e">
        <f aca="false">VLOOKUP(K33696,out1code,2,FALSE())</f>
        <v>#N/A</v>
      </c>
      <c r="U33696" s="125" t="e">
        <f aca="false">VLOOKUP(L33696,out2code,2,FALSE())</f>
        <v>#N/A</v>
      </c>
      <c r="V33696" s="125" t="e">
        <f aca="false">VLOOKUP(M33696,out3code,2,FALSE())</f>
        <v>#N/A</v>
      </c>
      <c r="W33696" s="125" t="e">
        <f aca="false">VLOOKUP(N33696,out4code,2,FALSE())</f>
        <v>#N/A</v>
      </c>
      <c r="X33696" s="125" t="e">
        <f aca="false">VLOOKUP(O33696,out5code,2,FALSE())</f>
        <v>#N/A</v>
      </c>
      <c r="Y33696" s="116"/>
      <c r="Z33696" s="116"/>
      <c r="AA33696" s="116"/>
      <c r="AB33696" s="116"/>
      <c r="AC33696" s="116"/>
      <c r="AD33696" s="116"/>
      <c r="AE33696" s="116"/>
      <c r="AF33696" s="116"/>
      <c r="AG33696" s="116"/>
      <c r="AH33696" s="116"/>
      <c r="AI33696" s="116"/>
      <c r="AJ33696" s="116"/>
      <c r="AK33696" s="116"/>
      <c r="AL33696" s="116"/>
      <c r="AM33696" s="116"/>
      <c r="AN33696" s="116"/>
      <c r="AO33696" s="116"/>
      <c r="AP33696" s="116"/>
      <c r="AQ33696" s="116"/>
      <c r="AR33696" s="116"/>
      <c r="AS33696" s="116"/>
      <c r="AT33696" s="116"/>
      <c r="AU33696" s="116"/>
      <c r="AV33696" s="116"/>
      <c r="AW33696" s="116"/>
      <c r="AX33696" s="116"/>
      <c r="AY33696" s="116"/>
      <c r="AZ33696" s="116"/>
      <c r="BA33696" s="116"/>
      <c r="BB33696" s="116"/>
      <c r="BC33696" s="116"/>
      <c r="BD33696" s="116"/>
      <c r="BE33696" s="116"/>
      <c r="BF33696" s="116"/>
      <c r="BG33696" s="116"/>
      <c r="BH33696" s="116"/>
    </row>
    <row r="33697" customFormat="false" ht="12.75" hidden="false" customHeight="false" outlineLevel="0" collapsed="false">
      <c r="A33697" s="116"/>
      <c r="B33697" s="141" t="n">
        <f aca="false">+H33464</f>
        <v>39051</v>
      </c>
      <c r="C33697" s="125" t="e">
        <f aca="false">VLOOKUP($B33697,out1job,2)</f>
        <v>#N/A</v>
      </c>
      <c r="D33697" s="125" t="e">
        <f aca="false">VLOOKUP($B33697,out2job,2)</f>
        <v>#N/A</v>
      </c>
      <c r="E33697" s="125" t="e">
        <f aca="false">VLOOKUP($B33697,out3job,2)</f>
        <v>#N/A</v>
      </c>
      <c r="F33697" s="125" t="e">
        <f aca="false">VLOOKUP($B33697,out4job,2)</f>
        <v>#N/A</v>
      </c>
      <c r="G33697" s="125" t="e">
        <f aca="false">VLOOKUP($B33697,out5job,2)</f>
        <v>#N/A</v>
      </c>
      <c r="H33697" s="116"/>
      <c r="I33697" s="142" t="n">
        <f aca="false">+I33696+1</f>
        <v>46366</v>
      </c>
      <c r="J33697" s="129" t="e">
        <f aca="false">VLOOKUP(I33697,$B$33563:$B$33777,1,FALSE())</f>
        <v>#N/A</v>
      </c>
      <c r="K33697" s="125" t="e">
        <f aca="false">VLOOKUP($I33697,$B$33563:$G$33777,2)</f>
        <v>#N/A</v>
      </c>
      <c r="L33697" s="125" t="e">
        <f aca="false">VLOOKUP($I33697,$B$33563:$G$33777,3)</f>
        <v>#N/A</v>
      </c>
      <c r="M33697" s="125" t="e">
        <f aca="false">VLOOKUP($I33697,$B$33563:$G$33777,4)</f>
        <v>#N/A</v>
      </c>
      <c r="N33697" s="125" t="e">
        <f aca="false">VLOOKUP($I33697,$B$33563:$G$33777,5)</f>
        <v>#N/A</v>
      </c>
      <c r="O33697" s="125" t="e">
        <f aca="false">VLOOKUP($I33697,$B$33563:$G$33777,6)</f>
        <v>#N/A</v>
      </c>
      <c r="P33697" s="116"/>
      <c r="Q33697" s="116"/>
      <c r="R33697" s="116"/>
      <c r="S33697" s="116"/>
      <c r="T33697" s="125" t="e">
        <f aca="false">VLOOKUP(K33697,out1code,2,FALSE())</f>
        <v>#N/A</v>
      </c>
      <c r="U33697" s="125" t="e">
        <f aca="false">VLOOKUP(L33697,out2code,2,FALSE())</f>
        <v>#N/A</v>
      </c>
      <c r="V33697" s="125" t="e">
        <f aca="false">VLOOKUP(M33697,out3code,2,FALSE())</f>
        <v>#N/A</v>
      </c>
      <c r="W33697" s="125" t="e">
        <f aca="false">VLOOKUP(N33697,out4code,2,FALSE())</f>
        <v>#N/A</v>
      </c>
      <c r="X33697" s="125" t="e">
        <f aca="false">VLOOKUP(O33697,out5code,2,FALSE())</f>
        <v>#N/A</v>
      </c>
      <c r="Y33697" s="116"/>
      <c r="Z33697" s="116"/>
      <c r="AA33697" s="116"/>
      <c r="AB33697" s="116"/>
      <c r="AC33697" s="116"/>
      <c r="AD33697" s="116"/>
      <c r="AE33697" s="116"/>
      <c r="AF33697" s="116"/>
      <c r="AG33697" s="116"/>
      <c r="AH33697" s="116"/>
      <c r="AI33697" s="116"/>
      <c r="AJ33697" s="116"/>
      <c r="AK33697" s="116"/>
      <c r="AL33697" s="116"/>
      <c r="AM33697" s="116"/>
      <c r="AN33697" s="116"/>
      <c r="AO33697" s="116"/>
      <c r="AP33697" s="116"/>
      <c r="AQ33697" s="116"/>
      <c r="AR33697" s="116"/>
      <c r="AS33697" s="116"/>
      <c r="AT33697" s="116"/>
      <c r="AU33697" s="116"/>
      <c r="AV33697" s="116"/>
      <c r="AW33697" s="116"/>
      <c r="AX33697" s="116"/>
      <c r="AY33697" s="116"/>
      <c r="AZ33697" s="116"/>
      <c r="BA33697" s="116"/>
      <c r="BB33697" s="116"/>
      <c r="BC33697" s="116"/>
      <c r="BD33697" s="116"/>
      <c r="BE33697" s="116"/>
      <c r="BF33697" s="116"/>
      <c r="BG33697" s="116"/>
      <c r="BH33697" s="116"/>
    </row>
    <row r="33698" customFormat="false" ht="12.75" hidden="false" customHeight="false" outlineLevel="0" collapsed="false">
      <c r="A33698" s="116"/>
      <c r="B33698" s="141" t="n">
        <f aca="false">+H33465</f>
        <v>39052</v>
      </c>
      <c r="C33698" s="125" t="e">
        <f aca="false">VLOOKUP($B33698,out1job,2)</f>
        <v>#N/A</v>
      </c>
      <c r="D33698" s="125" t="e">
        <f aca="false">VLOOKUP($B33698,out2job,2)</f>
        <v>#N/A</v>
      </c>
      <c r="E33698" s="125" t="e">
        <f aca="false">VLOOKUP($B33698,out3job,2)</f>
        <v>#N/A</v>
      </c>
      <c r="F33698" s="125" t="e">
        <f aca="false">VLOOKUP($B33698,out4job,2)</f>
        <v>#N/A</v>
      </c>
      <c r="G33698" s="125" t="e">
        <f aca="false">VLOOKUP($B33698,out5job,2)</f>
        <v>#N/A</v>
      </c>
      <c r="H33698" s="116"/>
      <c r="I33698" s="142" t="n">
        <f aca="false">+I33697+1</f>
        <v>46367</v>
      </c>
      <c r="J33698" s="129" t="e">
        <f aca="false">VLOOKUP(I33698,$B$33563:$B$33777,1,FALSE())</f>
        <v>#N/A</v>
      </c>
      <c r="K33698" s="125" t="e">
        <f aca="false">VLOOKUP($I33698,$B$33563:$G$33777,2)</f>
        <v>#N/A</v>
      </c>
      <c r="L33698" s="125" t="e">
        <f aca="false">VLOOKUP($I33698,$B$33563:$G$33777,3)</f>
        <v>#N/A</v>
      </c>
      <c r="M33698" s="125" t="e">
        <f aca="false">VLOOKUP($I33698,$B$33563:$G$33777,4)</f>
        <v>#N/A</v>
      </c>
      <c r="N33698" s="125" t="e">
        <f aca="false">VLOOKUP($I33698,$B$33563:$G$33777,5)</f>
        <v>#N/A</v>
      </c>
      <c r="O33698" s="125" t="e">
        <f aca="false">VLOOKUP($I33698,$B$33563:$G$33777,6)</f>
        <v>#N/A</v>
      </c>
      <c r="P33698" s="116"/>
      <c r="Q33698" s="116"/>
      <c r="R33698" s="116"/>
      <c r="S33698" s="116"/>
      <c r="T33698" s="125" t="e">
        <f aca="false">VLOOKUP(K33698,out1code,2,FALSE())</f>
        <v>#N/A</v>
      </c>
      <c r="U33698" s="125" t="e">
        <f aca="false">VLOOKUP(L33698,out2code,2,FALSE())</f>
        <v>#N/A</v>
      </c>
      <c r="V33698" s="125" t="e">
        <f aca="false">VLOOKUP(M33698,out3code,2,FALSE())</f>
        <v>#N/A</v>
      </c>
      <c r="W33698" s="125" t="e">
        <f aca="false">VLOOKUP(N33698,out4code,2,FALSE())</f>
        <v>#N/A</v>
      </c>
      <c r="X33698" s="125" t="e">
        <f aca="false">VLOOKUP(O33698,out5code,2,FALSE())</f>
        <v>#N/A</v>
      </c>
      <c r="Y33698" s="116"/>
      <c r="Z33698" s="116"/>
      <c r="AA33698" s="116"/>
      <c r="AB33698" s="116"/>
      <c r="AC33698" s="116"/>
      <c r="AD33698" s="116"/>
      <c r="AE33698" s="116"/>
      <c r="AF33698" s="116"/>
      <c r="AG33698" s="116"/>
      <c r="AH33698" s="116"/>
      <c r="AI33698" s="116"/>
      <c r="AJ33698" s="116"/>
      <c r="AK33698" s="116"/>
      <c r="AL33698" s="116"/>
      <c r="AM33698" s="116"/>
      <c r="AN33698" s="116"/>
      <c r="AO33698" s="116"/>
      <c r="AP33698" s="116"/>
      <c r="AQ33698" s="116"/>
      <c r="AR33698" s="116"/>
      <c r="AS33698" s="116"/>
      <c r="AT33698" s="116"/>
      <c r="AU33698" s="116"/>
      <c r="AV33698" s="116"/>
      <c r="AW33698" s="116"/>
      <c r="AX33698" s="116"/>
      <c r="AY33698" s="116"/>
      <c r="AZ33698" s="116"/>
      <c r="BA33698" s="116"/>
      <c r="BB33698" s="116"/>
      <c r="BC33698" s="116"/>
      <c r="BD33698" s="116"/>
      <c r="BE33698" s="116"/>
      <c r="BF33698" s="116"/>
      <c r="BG33698" s="116"/>
      <c r="BH33698" s="116"/>
    </row>
    <row r="33699" customFormat="false" ht="12.75" hidden="false" customHeight="false" outlineLevel="0" collapsed="false">
      <c r="A33699" s="116"/>
      <c r="B33699" s="141" t="n">
        <f aca="false">+H33466</f>
        <v>39055</v>
      </c>
      <c r="C33699" s="125" t="e">
        <f aca="false">VLOOKUP($B33699,out1job,2)</f>
        <v>#N/A</v>
      </c>
      <c r="D33699" s="125" t="e">
        <f aca="false">VLOOKUP($B33699,out2job,2)</f>
        <v>#N/A</v>
      </c>
      <c r="E33699" s="125" t="e">
        <f aca="false">VLOOKUP($B33699,out3job,2)</f>
        <v>#N/A</v>
      </c>
      <c r="F33699" s="125" t="e">
        <f aca="false">VLOOKUP($B33699,out4job,2)</f>
        <v>#N/A</v>
      </c>
      <c r="G33699" s="125" t="e">
        <f aca="false">VLOOKUP($B33699,out5job,2)</f>
        <v>#N/A</v>
      </c>
      <c r="H33699" s="116"/>
      <c r="I33699" s="142" t="n">
        <f aca="false">+I33698+1</f>
        <v>46368</v>
      </c>
      <c r="J33699" s="129" t="e">
        <f aca="false">VLOOKUP(I33699,$B$33563:$B$33777,1,FALSE())</f>
        <v>#N/A</v>
      </c>
      <c r="K33699" s="125" t="e">
        <f aca="false">VLOOKUP($I33699,$B$33563:$G$33777,2)</f>
        <v>#N/A</v>
      </c>
      <c r="L33699" s="125" t="e">
        <f aca="false">VLOOKUP($I33699,$B$33563:$G$33777,3)</f>
        <v>#N/A</v>
      </c>
      <c r="M33699" s="125" t="e">
        <f aca="false">VLOOKUP($I33699,$B$33563:$G$33777,4)</f>
        <v>#N/A</v>
      </c>
      <c r="N33699" s="125" t="e">
        <f aca="false">VLOOKUP($I33699,$B$33563:$G$33777,5)</f>
        <v>#N/A</v>
      </c>
      <c r="O33699" s="125" t="e">
        <f aca="false">VLOOKUP($I33699,$B$33563:$G$33777,6)</f>
        <v>#N/A</v>
      </c>
      <c r="P33699" s="116"/>
      <c r="Q33699" s="116"/>
      <c r="R33699" s="116"/>
      <c r="S33699" s="116"/>
      <c r="T33699" s="125" t="e">
        <f aca="false">VLOOKUP(K33699,out1code,2,FALSE())</f>
        <v>#N/A</v>
      </c>
      <c r="U33699" s="125" t="e">
        <f aca="false">VLOOKUP(L33699,out2code,2,FALSE())</f>
        <v>#N/A</v>
      </c>
      <c r="V33699" s="125" t="e">
        <f aca="false">VLOOKUP(M33699,out3code,2,FALSE())</f>
        <v>#N/A</v>
      </c>
      <c r="W33699" s="125" t="e">
        <f aca="false">VLOOKUP(N33699,out4code,2,FALSE())</f>
        <v>#N/A</v>
      </c>
      <c r="X33699" s="125" t="e">
        <f aca="false">VLOOKUP(O33699,out5code,2,FALSE())</f>
        <v>#N/A</v>
      </c>
      <c r="Y33699" s="116"/>
      <c r="Z33699" s="116"/>
      <c r="AA33699" s="116"/>
      <c r="AB33699" s="116"/>
      <c r="AC33699" s="116"/>
      <c r="AD33699" s="116"/>
      <c r="AE33699" s="116"/>
      <c r="AF33699" s="116"/>
      <c r="AG33699" s="116"/>
      <c r="AH33699" s="116"/>
      <c r="AI33699" s="116"/>
      <c r="AJ33699" s="116"/>
      <c r="AK33699" s="116"/>
      <c r="AL33699" s="116"/>
      <c r="AM33699" s="116"/>
      <c r="AN33699" s="116"/>
      <c r="AO33699" s="116"/>
      <c r="AP33699" s="116"/>
      <c r="AQ33699" s="116"/>
      <c r="AR33699" s="116"/>
      <c r="AS33699" s="116"/>
      <c r="AT33699" s="116"/>
      <c r="AU33699" s="116"/>
      <c r="AV33699" s="116"/>
      <c r="AW33699" s="116"/>
      <c r="AX33699" s="116"/>
      <c r="AY33699" s="116"/>
      <c r="AZ33699" s="116"/>
      <c r="BA33699" s="116"/>
      <c r="BB33699" s="116"/>
      <c r="BC33699" s="116"/>
      <c r="BD33699" s="116"/>
      <c r="BE33699" s="116"/>
      <c r="BF33699" s="116"/>
      <c r="BG33699" s="116"/>
      <c r="BH33699" s="116"/>
    </row>
    <row r="33700" customFormat="false" ht="12.75" hidden="false" customHeight="false" outlineLevel="0" collapsed="false">
      <c r="A33700" s="116"/>
      <c r="B33700" s="141" t="n">
        <f aca="false">+H33467</f>
        <v>39056</v>
      </c>
      <c r="C33700" s="125" t="e">
        <f aca="false">VLOOKUP($B33700,out1job,2)</f>
        <v>#N/A</v>
      </c>
      <c r="D33700" s="125" t="e">
        <f aca="false">VLOOKUP($B33700,out2job,2)</f>
        <v>#N/A</v>
      </c>
      <c r="E33700" s="125" t="e">
        <f aca="false">VLOOKUP($B33700,out3job,2)</f>
        <v>#N/A</v>
      </c>
      <c r="F33700" s="125" t="e">
        <f aca="false">VLOOKUP($B33700,out4job,2)</f>
        <v>#N/A</v>
      </c>
      <c r="G33700" s="125" t="e">
        <f aca="false">VLOOKUP($B33700,out5job,2)</f>
        <v>#N/A</v>
      </c>
      <c r="H33700" s="116"/>
      <c r="I33700" s="142" t="n">
        <f aca="false">+I33699+1</f>
        <v>46369</v>
      </c>
      <c r="J33700" s="129" t="e">
        <f aca="false">VLOOKUP(I33700,$B$33563:$B$33777,1,FALSE())</f>
        <v>#N/A</v>
      </c>
      <c r="K33700" s="125" t="e">
        <f aca="false">VLOOKUP($I33700,$B$33563:$G$33777,2)</f>
        <v>#N/A</v>
      </c>
      <c r="L33700" s="125" t="e">
        <f aca="false">VLOOKUP($I33700,$B$33563:$G$33777,3)</f>
        <v>#N/A</v>
      </c>
      <c r="M33700" s="125" t="e">
        <f aca="false">VLOOKUP($I33700,$B$33563:$G$33777,4)</f>
        <v>#N/A</v>
      </c>
      <c r="N33700" s="125" t="e">
        <f aca="false">VLOOKUP($I33700,$B$33563:$G$33777,5)</f>
        <v>#N/A</v>
      </c>
      <c r="O33700" s="125" t="e">
        <f aca="false">VLOOKUP($I33700,$B$33563:$G$33777,6)</f>
        <v>#N/A</v>
      </c>
      <c r="P33700" s="116"/>
      <c r="Q33700" s="116"/>
      <c r="R33700" s="116"/>
      <c r="S33700" s="116"/>
      <c r="T33700" s="125" t="e">
        <f aca="false">VLOOKUP(K33700,out1code,2,FALSE())</f>
        <v>#N/A</v>
      </c>
      <c r="U33700" s="125" t="e">
        <f aca="false">VLOOKUP(L33700,out2code,2,FALSE())</f>
        <v>#N/A</v>
      </c>
      <c r="V33700" s="125" t="e">
        <f aca="false">VLOOKUP(M33700,out3code,2,FALSE())</f>
        <v>#N/A</v>
      </c>
      <c r="W33700" s="125" t="e">
        <f aca="false">VLOOKUP(N33700,out4code,2,FALSE())</f>
        <v>#N/A</v>
      </c>
      <c r="X33700" s="125" t="e">
        <f aca="false">VLOOKUP(O33700,out5code,2,FALSE())</f>
        <v>#N/A</v>
      </c>
      <c r="Y33700" s="116"/>
      <c r="Z33700" s="116"/>
      <c r="AA33700" s="116"/>
      <c r="AB33700" s="116"/>
      <c r="AC33700" s="116"/>
      <c r="AD33700" s="116"/>
      <c r="AE33700" s="116"/>
      <c r="AF33700" s="116"/>
      <c r="AG33700" s="116"/>
      <c r="AH33700" s="116"/>
      <c r="AI33700" s="116"/>
      <c r="AJ33700" s="116"/>
      <c r="AK33700" s="116"/>
      <c r="AL33700" s="116"/>
      <c r="AM33700" s="116"/>
      <c r="AN33700" s="116"/>
      <c r="AO33700" s="116"/>
      <c r="AP33700" s="116"/>
      <c r="AQ33700" s="116"/>
      <c r="AR33700" s="116"/>
      <c r="AS33700" s="116"/>
      <c r="AT33700" s="116"/>
      <c r="AU33700" s="116"/>
      <c r="AV33700" s="116"/>
      <c r="AW33700" s="116"/>
      <c r="AX33700" s="116"/>
      <c r="AY33700" s="116"/>
      <c r="AZ33700" s="116"/>
      <c r="BA33700" s="116"/>
      <c r="BB33700" s="116"/>
      <c r="BC33700" s="116"/>
      <c r="BD33700" s="116"/>
      <c r="BE33700" s="116"/>
      <c r="BF33700" s="116"/>
      <c r="BG33700" s="116"/>
      <c r="BH33700" s="116"/>
    </row>
    <row r="33701" customFormat="false" ht="12.75" hidden="false" customHeight="false" outlineLevel="0" collapsed="false">
      <c r="A33701" s="116"/>
      <c r="B33701" s="141" t="n">
        <f aca="false">+H33468</f>
        <v>39057</v>
      </c>
      <c r="C33701" s="125" t="e">
        <f aca="false">VLOOKUP($B33701,out1job,2)</f>
        <v>#N/A</v>
      </c>
      <c r="D33701" s="125" t="e">
        <f aca="false">VLOOKUP($B33701,out2job,2)</f>
        <v>#N/A</v>
      </c>
      <c r="E33701" s="125" t="e">
        <f aca="false">VLOOKUP($B33701,out3job,2)</f>
        <v>#N/A</v>
      </c>
      <c r="F33701" s="125" t="e">
        <f aca="false">VLOOKUP($B33701,out4job,2)</f>
        <v>#N/A</v>
      </c>
      <c r="G33701" s="125" t="e">
        <f aca="false">VLOOKUP($B33701,out5job,2)</f>
        <v>#N/A</v>
      </c>
      <c r="H33701" s="116"/>
      <c r="I33701" s="142" t="n">
        <f aca="false">+I33700+1</f>
        <v>46370</v>
      </c>
      <c r="J33701" s="129" t="e">
        <f aca="false">VLOOKUP(I33701,$B$33563:$B$33777,1,FALSE())</f>
        <v>#N/A</v>
      </c>
      <c r="K33701" s="125" t="e">
        <f aca="false">VLOOKUP($I33701,$B$33563:$G$33777,2)</f>
        <v>#N/A</v>
      </c>
      <c r="L33701" s="125" t="e">
        <f aca="false">VLOOKUP($I33701,$B$33563:$G$33777,3)</f>
        <v>#N/A</v>
      </c>
      <c r="M33701" s="125" t="e">
        <f aca="false">VLOOKUP($I33701,$B$33563:$G$33777,4)</f>
        <v>#N/A</v>
      </c>
      <c r="N33701" s="125" t="e">
        <f aca="false">VLOOKUP($I33701,$B$33563:$G$33777,5)</f>
        <v>#N/A</v>
      </c>
      <c r="O33701" s="125" t="e">
        <f aca="false">VLOOKUP($I33701,$B$33563:$G$33777,6)</f>
        <v>#N/A</v>
      </c>
      <c r="P33701" s="116"/>
      <c r="Q33701" s="116"/>
      <c r="R33701" s="116"/>
      <c r="S33701" s="116"/>
      <c r="T33701" s="125" t="e">
        <f aca="false">VLOOKUP(K33701,out1code,2,FALSE())</f>
        <v>#N/A</v>
      </c>
      <c r="U33701" s="125" t="e">
        <f aca="false">VLOOKUP(L33701,out2code,2,FALSE())</f>
        <v>#N/A</v>
      </c>
      <c r="V33701" s="125" t="e">
        <f aca="false">VLOOKUP(M33701,out3code,2,FALSE())</f>
        <v>#N/A</v>
      </c>
      <c r="W33701" s="125" t="e">
        <f aca="false">VLOOKUP(N33701,out4code,2,FALSE())</f>
        <v>#N/A</v>
      </c>
      <c r="X33701" s="125" t="e">
        <f aca="false">VLOOKUP(O33701,out5code,2,FALSE())</f>
        <v>#N/A</v>
      </c>
      <c r="Y33701" s="116"/>
      <c r="Z33701" s="116"/>
      <c r="AA33701" s="116"/>
      <c r="AB33701" s="116"/>
      <c r="AC33701" s="116"/>
      <c r="AD33701" s="116"/>
      <c r="AE33701" s="116"/>
      <c r="AF33701" s="116"/>
      <c r="AG33701" s="116"/>
      <c r="AH33701" s="116"/>
      <c r="AI33701" s="116"/>
      <c r="AJ33701" s="116"/>
      <c r="AK33701" s="116"/>
      <c r="AL33701" s="116"/>
      <c r="AM33701" s="116"/>
      <c r="AN33701" s="116"/>
      <c r="AO33701" s="116"/>
      <c r="AP33701" s="116"/>
      <c r="AQ33701" s="116"/>
      <c r="AR33701" s="116"/>
      <c r="AS33701" s="116"/>
      <c r="AT33701" s="116"/>
      <c r="AU33701" s="116"/>
      <c r="AV33701" s="116"/>
      <c r="AW33701" s="116"/>
      <c r="AX33701" s="116"/>
      <c r="AY33701" s="116"/>
      <c r="AZ33701" s="116"/>
      <c r="BA33701" s="116"/>
      <c r="BB33701" s="116"/>
      <c r="BC33701" s="116"/>
      <c r="BD33701" s="116"/>
      <c r="BE33701" s="116"/>
      <c r="BF33701" s="116"/>
      <c r="BG33701" s="116"/>
      <c r="BH33701" s="116"/>
    </row>
    <row r="33702" customFormat="false" ht="12.75" hidden="false" customHeight="false" outlineLevel="0" collapsed="false">
      <c r="A33702" s="116"/>
      <c r="B33702" s="141" t="n">
        <f aca="false">+H33469</f>
        <v>39058</v>
      </c>
      <c r="C33702" s="125" t="e">
        <f aca="false">VLOOKUP($B33702,out1job,2)</f>
        <v>#N/A</v>
      </c>
      <c r="D33702" s="125" t="e">
        <f aca="false">VLOOKUP($B33702,out2job,2)</f>
        <v>#N/A</v>
      </c>
      <c r="E33702" s="125" t="e">
        <f aca="false">VLOOKUP($B33702,out3job,2)</f>
        <v>#N/A</v>
      </c>
      <c r="F33702" s="125" t="e">
        <f aca="false">VLOOKUP($B33702,out4job,2)</f>
        <v>#N/A</v>
      </c>
      <c r="G33702" s="125" t="e">
        <f aca="false">VLOOKUP($B33702,out5job,2)</f>
        <v>#N/A</v>
      </c>
      <c r="H33702" s="116"/>
      <c r="I33702" s="142" t="n">
        <f aca="false">+I33701+1</f>
        <v>46371</v>
      </c>
      <c r="J33702" s="129" t="e">
        <f aca="false">VLOOKUP(I33702,$B$33563:$B$33777,1,FALSE())</f>
        <v>#N/A</v>
      </c>
      <c r="K33702" s="125" t="e">
        <f aca="false">VLOOKUP($I33702,$B$33563:$G$33777,2)</f>
        <v>#N/A</v>
      </c>
      <c r="L33702" s="125" t="e">
        <f aca="false">VLOOKUP($I33702,$B$33563:$G$33777,3)</f>
        <v>#N/A</v>
      </c>
      <c r="M33702" s="125" t="e">
        <f aca="false">VLOOKUP($I33702,$B$33563:$G$33777,4)</f>
        <v>#N/A</v>
      </c>
      <c r="N33702" s="125" t="e">
        <f aca="false">VLOOKUP($I33702,$B$33563:$G$33777,5)</f>
        <v>#N/A</v>
      </c>
      <c r="O33702" s="125" t="e">
        <f aca="false">VLOOKUP($I33702,$B$33563:$G$33777,6)</f>
        <v>#N/A</v>
      </c>
      <c r="P33702" s="116"/>
      <c r="Q33702" s="116"/>
      <c r="R33702" s="116"/>
      <c r="S33702" s="116"/>
      <c r="T33702" s="125" t="e">
        <f aca="false">VLOOKUP(K33702,out1code,2,FALSE())</f>
        <v>#N/A</v>
      </c>
      <c r="U33702" s="125" t="e">
        <f aca="false">VLOOKUP(L33702,out2code,2,FALSE())</f>
        <v>#N/A</v>
      </c>
      <c r="V33702" s="125" t="e">
        <f aca="false">VLOOKUP(M33702,out3code,2,FALSE())</f>
        <v>#N/A</v>
      </c>
      <c r="W33702" s="125" t="e">
        <f aca="false">VLOOKUP(N33702,out4code,2,FALSE())</f>
        <v>#N/A</v>
      </c>
      <c r="X33702" s="125" t="e">
        <f aca="false">VLOOKUP(O33702,out5code,2,FALSE())</f>
        <v>#N/A</v>
      </c>
      <c r="Y33702" s="116"/>
      <c r="Z33702" s="116"/>
      <c r="AA33702" s="116"/>
      <c r="AB33702" s="116"/>
      <c r="AC33702" s="116"/>
      <c r="AD33702" s="116"/>
      <c r="AE33702" s="116"/>
      <c r="AF33702" s="116"/>
      <c r="AG33702" s="116"/>
      <c r="AH33702" s="116"/>
      <c r="AI33702" s="116"/>
      <c r="AJ33702" s="116"/>
      <c r="AK33702" s="116"/>
      <c r="AL33702" s="116"/>
      <c r="AM33702" s="116"/>
      <c r="AN33702" s="116"/>
      <c r="AO33702" s="116"/>
      <c r="AP33702" s="116"/>
      <c r="AQ33702" s="116"/>
      <c r="AR33702" s="116"/>
      <c r="AS33702" s="116"/>
      <c r="AT33702" s="116"/>
      <c r="AU33702" s="116"/>
      <c r="AV33702" s="116"/>
      <c r="AW33702" s="116"/>
      <c r="AX33702" s="116"/>
      <c r="AY33702" s="116"/>
      <c r="AZ33702" s="116"/>
      <c r="BA33702" s="116"/>
      <c r="BB33702" s="116"/>
      <c r="BC33702" s="116"/>
      <c r="BD33702" s="116"/>
      <c r="BE33702" s="116"/>
      <c r="BF33702" s="116"/>
      <c r="BG33702" s="116"/>
      <c r="BH33702" s="116"/>
    </row>
    <row r="33703" customFormat="false" ht="12.75" hidden="false" customHeight="false" outlineLevel="0" collapsed="false">
      <c r="A33703" s="116"/>
      <c r="B33703" s="141" t="n">
        <f aca="false">+H33470</f>
        <v>39059</v>
      </c>
      <c r="C33703" s="125" t="e">
        <f aca="false">VLOOKUP($B33703,out1job,2)</f>
        <v>#N/A</v>
      </c>
      <c r="D33703" s="125" t="e">
        <f aca="false">VLOOKUP($B33703,out2job,2)</f>
        <v>#N/A</v>
      </c>
      <c r="E33703" s="125" t="e">
        <f aca="false">VLOOKUP($B33703,out3job,2)</f>
        <v>#N/A</v>
      </c>
      <c r="F33703" s="125" t="e">
        <f aca="false">VLOOKUP($B33703,out4job,2)</f>
        <v>#N/A</v>
      </c>
      <c r="G33703" s="125" t="e">
        <f aca="false">VLOOKUP($B33703,out5job,2)</f>
        <v>#N/A</v>
      </c>
      <c r="H33703" s="116"/>
      <c r="I33703" s="142" t="n">
        <f aca="false">+I33702+1</f>
        <v>46372</v>
      </c>
      <c r="J33703" s="129" t="e">
        <f aca="false">VLOOKUP(I33703,$B$33563:$B$33777,1,FALSE())</f>
        <v>#N/A</v>
      </c>
      <c r="K33703" s="125" t="e">
        <f aca="false">VLOOKUP($I33703,$B$33563:$G$33777,2)</f>
        <v>#N/A</v>
      </c>
      <c r="L33703" s="125" t="e">
        <f aca="false">VLOOKUP($I33703,$B$33563:$G$33777,3)</f>
        <v>#N/A</v>
      </c>
      <c r="M33703" s="125" t="e">
        <f aca="false">VLOOKUP($I33703,$B$33563:$G$33777,4)</f>
        <v>#N/A</v>
      </c>
      <c r="N33703" s="125" t="e">
        <f aca="false">VLOOKUP($I33703,$B$33563:$G$33777,5)</f>
        <v>#N/A</v>
      </c>
      <c r="O33703" s="125" t="e">
        <f aca="false">VLOOKUP($I33703,$B$33563:$G$33777,6)</f>
        <v>#N/A</v>
      </c>
      <c r="P33703" s="116"/>
      <c r="Q33703" s="116"/>
      <c r="R33703" s="116"/>
      <c r="S33703" s="116"/>
      <c r="T33703" s="125" t="e">
        <f aca="false">VLOOKUP(K33703,out1code,2,FALSE())</f>
        <v>#N/A</v>
      </c>
      <c r="U33703" s="125" t="e">
        <f aca="false">VLOOKUP(L33703,out2code,2,FALSE())</f>
        <v>#N/A</v>
      </c>
      <c r="V33703" s="125" t="e">
        <f aca="false">VLOOKUP(M33703,out3code,2,FALSE())</f>
        <v>#N/A</v>
      </c>
      <c r="W33703" s="125" t="e">
        <f aca="false">VLOOKUP(N33703,out4code,2,FALSE())</f>
        <v>#N/A</v>
      </c>
      <c r="X33703" s="125" t="e">
        <f aca="false">VLOOKUP(O33703,out5code,2,FALSE())</f>
        <v>#N/A</v>
      </c>
      <c r="Y33703" s="116"/>
      <c r="Z33703" s="116"/>
      <c r="AA33703" s="116"/>
      <c r="AB33703" s="116"/>
      <c r="AC33703" s="116"/>
      <c r="AD33703" s="116"/>
      <c r="AE33703" s="116"/>
      <c r="AF33703" s="116"/>
      <c r="AG33703" s="116"/>
      <c r="AH33703" s="116"/>
      <c r="AI33703" s="116"/>
      <c r="AJ33703" s="116"/>
      <c r="AK33703" s="116"/>
      <c r="AL33703" s="116"/>
      <c r="AM33703" s="116"/>
      <c r="AN33703" s="116"/>
      <c r="AO33703" s="116"/>
      <c r="AP33703" s="116"/>
      <c r="AQ33703" s="116"/>
      <c r="AR33703" s="116"/>
      <c r="AS33703" s="116"/>
      <c r="AT33703" s="116"/>
      <c r="AU33703" s="116"/>
      <c r="AV33703" s="116"/>
      <c r="AW33703" s="116"/>
      <c r="AX33703" s="116"/>
      <c r="AY33703" s="116"/>
      <c r="AZ33703" s="116"/>
      <c r="BA33703" s="116"/>
      <c r="BB33703" s="116"/>
      <c r="BC33703" s="116"/>
      <c r="BD33703" s="116"/>
      <c r="BE33703" s="116"/>
      <c r="BF33703" s="116"/>
      <c r="BG33703" s="116"/>
      <c r="BH33703" s="116"/>
    </row>
    <row r="33704" customFormat="false" ht="12.75" hidden="false" customHeight="false" outlineLevel="0" collapsed="false">
      <c r="A33704" s="116"/>
      <c r="B33704" s="141" t="n">
        <f aca="false">+H33471</f>
        <v>39062</v>
      </c>
      <c r="C33704" s="125" t="e">
        <f aca="false">VLOOKUP($B33704,out1job,2)</f>
        <v>#N/A</v>
      </c>
      <c r="D33704" s="125" t="e">
        <f aca="false">VLOOKUP($B33704,out2job,2)</f>
        <v>#N/A</v>
      </c>
      <c r="E33704" s="125" t="e">
        <f aca="false">VLOOKUP($B33704,out3job,2)</f>
        <v>#N/A</v>
      </c>
      <c r="F33704" s="125" t="e">
        <f aca="false">VLOOKUP($B33704,out4job,2)</f>
        <v>#N/A</v>
      </c>
      <c r="G33704" s="125" t="e">
        <f aca="false">VLOOKUP($B33704,out5job,2)</f>
        <v>#N/A</v>
      </c>
      <c r="H33704" s="116"/>
      <c r="I33704" s="142" t="n">
        <f aca="false">+I33703+1</f>
        <v>46373</v>
      </c>
      <c r="J33704" s="129" t="e">
        <f aca="false">VLOOKUP(I33704,$B$33563:$B$33777,1,FALSE())</f>
        <v>#N/A</v>
      </c>
      <c r="K33704" s="125" t="e">
        <f aca="false">VLOOKUP($I33704,$B$33563:$G$33777,2)</f>
        <v>#N/A</v>
      </c>
      <c r="L33704" s="125" t="e">
        <f aca="false">VLOOKUP($I33704,$B$33563:$G$33777,3)</f>
        <v>#N/A</v>
      </c>
      <c r="M33704" s="125" t="e">
        <f aca="false">VLOOKUP($I33704,$B$33563:$G$33777,4)</f>
        <v>#N/A</v>
      </c>
      <c r="N33704" s="125" t="e">
        <f aca="false">VLOOKUP($I33704,$B$33563:$G$33777,5)</f>
        <v>#N/A</v>
      </c>
      <c r="O33704" s="125" t="e">
        <f aca="false">VLOOKUP($I33704,$B$33563:$G$33777,6)</f>
        <v>#N/A</v>
      </c>
      <c r="P33704" s="116"/>
      <c r="Q33704" s="116"/>
      <c r="R33704" s="116"/>
      <c r="S33704" s="116"/>
      <c r="T33704" s="125" t="e">
        <f aca="false">VLOOKUP(K33704,out1code,2,FALSE())</f>
        <v>#N/A</v>
      </c>
      <c r="U33704" s="125" t="e">
        <f aca="false">VLOOKUP(L33704,out2code,2,FALSE())</f>
        <v>#N/A</v>
      </c>
      <c r="V33704" s="125" t="e">
        <f aca="false">VLOOKUP(M33704,out3code,2,FALSE())</f>
        <v>#N/A</v>
      </c>
      <c r="W33704" s="125" t="e">
        <f aca="false">VLOOKUP(N33704,out4code,2,FALSE())</f>
        <v>#N/A</v>
      </c>
      <c r="X33704" s="125" t="e">
        <f aca="false">VLOOKUP(O33704,out5code,2,FALSE())</f>
        <v>#N/A</v>
      </c>
      <c r="Y33704" s="116"/>
      <c r="Z33704" s="116"/>
      <c r="AA33704" s="116"/>
      <c r="AB33704" s="116"/>
      <c r="AC33704" s="116"/>
      <c r="AD33704" s="116"/>
      <c r="AE33704" s="116"/>
      <c r="AF33704" s="116"/>
      <c r="AG33704" s="116"/>
      <c r="AH33704" s="116"/>
      <c r="AI33704" s="116"/>
      <c r="AJ33704" s="116"/>
      <c r="AK33704" s="116"/>
      <c r="AL33704" s="116"/>
      <c r="AM33704" s="116"/>
      <c r="AN33704" s="116"/>
      <c r="AO33704" s="116"/>
      <c r="AP33704" s="116"/>
      <c r="AQ33704" s="116"/>
      <c r="AR33704" s="116"/>
      <c r="AS33704" s="116"/>
      <c r="AT33704" s="116"/>
      <c r="AU33704" s="116"/>
      <c r="AV33704" s="116"/>
      <c r="AW33704" s="116"/>
      <c r="AX33704" s="116"/>
      <c r="AY33704" s="116"/>
      <c r="AZ33704" s="116"/>
      <c r="BA33704" s="116"/>
      <c r="BB33704" s="116"/>
      <c r="BC33704" s="116"/>
      <c r="BD33704" s="116"/>
      <c r="BE33704" s="116"/>
      <c r="BF33704" s="116"/>
      <c r="BG33704" s="116"/>
      <c r="BH33704" s="116"/>
    </row>
    <row r="33705" customFormat="false" ht="12.75" hidden="false" customHeight="false" outlineLevel="0" collapsed="false">
      <c r="A33705" s="116"/>
      <c r="B33705" s="141" t="n">
        <f aca="false">+H33472</f>
        <v>39063</v>
      </c>
      <c r="C33705" s="125" t="e">
        <f aca="false">VLOOKUP($B33705,out1job,2)</f>
        <v>#N/A</v>
      </c>
      <c r="D33705" s="125" t="e">
        <f aca="false">VLOOKUP($B33705,out2job,2)</f>
        <v>#N/A</v>
      </c>
      <c r="E33705" s="125" t="e">
        <f aca="false">VLOOKUP($B33705,out3job,2)</f>
        <v>#N/A</v>
      </c>
      <c r="F33705" s="125" t="e">
        <f aca="false">VLOOKUP($B33705,out4job,2)</f>
        <v>#N/A</v>
      </c>
      <c r="G33705" s="125" t="e">
        <f aca="false">VLOOKUP($B33705,out5job,2)</f>
        <v>#N/A</v>
      </c>
      <c r="H33705" s="116"/>
      <c r="I33705" s="142" t="n">
        <f aca="false">+I33704+1</f>
        <v>46374</v>
      </c>
      <c r="J33705" s="129" t="e">
        <f aca="false">VLOOKUP(I33705,$B$33563:$B$33777,1,FALSE())</f>
        <v>#N/A</v>
      </c>
      <c r="K33705" s="125" t="e">
        <f aca="false">VLOOKUP($I33705,$B$33563:$G$33777,2)</f>
        <v>#N/A</v>
      </c>
      <c r="L33705" s="125" t="e">
        <f aca="false">VLOOKUP($I33705,$B$33563:$G$33777,3)</f>
        <v>#N/A</v>
      </c>
      <c r="M33705" s="125" t="e">
        <f aca="false">VLOOKUP($I33705,$B$33563:$G$33777,4)</f>
        <v>#N/A</v>
      </c>
      <c r="N33705" s="125" t="e">
        <f aca="false">VLOOKUP($I33705,$B$33563:$G$33777,5)</f>
        <v>#N/A</v>
      </c>
      <c r="O33705" s="125" t="e">
        <f aca="false">VLOOKUP($I33705,$B$33563:$G$33777,6)</f>
        <v>#N/A</v>
      </c>
      <c r="P33705" s="116"/>
      <c r="Q33705" s="116"/>
      <c r="R33705" s="116"/>
      <c r="S33705" s="116"/>
      <c r="T33705" s="125" t="e">
        <f aca="false">VLOOKUP(K33705,out1code,2,FALSE())</f>
        <v>#N/A</v>
      </c>
      <c r="U33705" s="125" t="e">
        <f aca="false">VLOOKUP(L33705,out2code,2,FALSE())</f>
        <v>#N/A</v>
      </c>
      <c r="V33705" s="125" t="e">
        <f aca="false">VLOOKUP(M33705,out3code,2,FALSE())</f>
        <v>#N/A</v>
      </c>
      <c r="W33705" s="125" t="e">
        <f aca="false">VLOOKUP(N33705,out4code,2,FALSE())</f>
        <v>#N/A</v>
      </c>
      <c r="X33705" s="125" t="e">
        <f aca="false">VLOOKUP(O33705,out5code,2,FALSE())</f>
        <v>#N/A</v>
      </c>
      <c r="Y33705" s="116"/>
      <c r="Z33705" s="116"/>
      <c r="AA33705" s="116"/>
      <c r="AB33705" s="116"/>
      <c r="AC33705" s="116"/>
      <c r="AD33705" s="116"/>
      <c r="AE33705" s="116"/>
      <c r="AF33705" s="116"/>
      <c r="AG33705" s="116"/>
      <c r="AH33705" s="116"/>
      <c r="AI33705" s="116"/>
      <c r="AJ33705" s="116"/>
      <c r="AK33705" s="116"/>
      <c r="AL33705" s="116"/>
      <c r="AM33705" s="116"/>
      <c r="AN33705" s="116"/>
      <c r="AO33705" s="116"/>
      <c r="AP33705" s="116"/>
      <c r="AQ33705" s="116"/>
      <c r="AR33705" s="116"/>
      <c r="AS33705" s="116"/>
      <c r="AT33705" s="116"/>
      <c r="AU33705" s="116"/>
      <c r="AV33705" s="116"/>
      <c r="AW33705" s="116"/>
      <c r="AX33705" s="116"/>
      <c r="AY33705" s="116"/>
      <c r="AZ33705" s="116"/>
      <c r="BA33705" s="116"/>
      <c r="BB33705" s="116"/>
      <c r="BC33705" s="116"/>
      <c r="BD33705" s="116"/>
      <c r="BE33705" s="116"/>
      <c r="BF33705" s="116"/>
      <c r="BG33705" s="116"/>
      <c r="BH33705" s="116"/>
    </row>
    <row r="33706" customFormat="false" ht="12.75" hidden="false" customHeight="false" outlineLevel="0" collapsed="false">
      <c r="A33706" s="116"/>
      <c r="B33706" s="141" t="n">
        <f aca="false">+H33473</f>
        <v>39064</v>
      </c>
      <c r="C33706" s="125" t="e">
        <f aca="false">VLOOKUP($B33706,out1job,2)</f>
        <v>#N/A</v>
      </c>
      <c r="D33706" s="125" t="e">
        <f aca="false">VLOOKUP($B33706,out2job,2)</f>
        <v>#N/A</v>
      </c>
      <c r="E33706" s="125" t="e">
        <f aca="false">VLOOKUP($B33706,out3job,2)</f>
        <v>#N/A</v>
      </c>
      <c r="F33706" s="125" t="e">
        <f aca="false">VLOOKUP($B33706,out4job,2)</f>
        <v>#N/A</v>
      </c>
      <c r="G33706" s="125" t="e">
        <f aca="false">VLOOKUP($B33706,out5job,2)</f>
        <v>#N/A</v>
      </c>
      <c r="H33706" s="116"/>
      <c r="I33706" s="142" t="n">
        <f aca="false">+I33705+1</f>
        <v>46375</v>
      </c>
      <c r="J33706" s="129" t="e">
        <f aca="false">VLOOKUP(I33706,$B$33563:$B$33777,1,FALSE())</f>
        <v>#N/A</v>
      </c>
      <c r="K33706" s="125" t="e">
        <f aca="false">VLOOKUP($I33706,$B$33563:$G$33777,2)</f>
        <v>#N/A</v>
      </c>
      <c r="L33706" s="125" t="e">
        <f aca="false">VLOOKUP($I33706,$B$33563:$G$33777,3)</f>
        <v>#N/A</v>
      </c>
      <c r="M33706" s="125" t="e">
        <f aca="false">VLOOKUP($I33706,$B$33563:$G$33777,4)</f>
        <v>#N/A</v>
      </c>
      <c r="N33706" s="125" t="e">
        <f aca="false">VLOOKUP($I33706,$B$33563:$G$33777,5)</f>
        <v>#N/A</v>
      </c>
      <c r="O33706" s="125" t="e">
        <f aca="false">VLOOKUP($I33706,$B$33563:$G$33777,6)</f>
        <v>#N/A</v>
      </c>
      <c r="P33706" s="116"/>
      <c r="Q33706" s="116"/>
      <c r="R33706" s="116"/>
      <c r="S33706" s="116"/>
      <c r="T33706" s="125" t="e">
        <f aca="false">VLOOKUP(K33706,out1code,2,FALSE())</f>
        <v>#N/A</v>
      </c>
      <c r="U33706" s="125" t="e">
        <f aca="false">VLOOKUP(L33706,out2code,2,FALSE())</f>
        <v>#N/A</v>
      </c>
      <c r="V33706" s="125" t="e">
        <f aca="false">VLOOKUP(M33706,out3code,2,FALSE())</f>
        <v>#N/A</v>
      </c>
      <c r="W33706" s="125" t="e">
        <f aca="false">VLOOKUP(N33706,out4code,2,FALSE())</f>
        <v>#N/A</v>
      </c>
      <c r="X33706" s="125" t="e">
        <f aca="false">VLOOKUP(O33706,out5code,2,FALSE())</f>
        <v>#N/A</v>
      </c>
      <c r="Y33706" s="116"/>
      <c r="Z33706" s="116"/>
      <c r="AA33706" s="116"/>
      <c r="AB33706" s="116"/>
      <c r="AC33706" s="116"/>
      <c r="AD33706" s="116"/>
      <c r="AE33706" s="116"/>
      <c r="AF33706" s="116"/>
      <c r="AG33706" s="116"/>
      <c r="AH33706" s="116"/>
      <c r="AI33706" s="116"/>
      <c r="AJ33706" s="116"/>
      <c r="AK33706" s="116"/>
      <c r="AL33706" s="116"/>
      <c r="AM33706" s="116"/>
      <c r="AN33706" s="116"/>
      <c r="AO33706" s="116"/>
      <c r="AP33706" s="116"/>
      <c r="AQ33706" s="116"/>
      <c r="AR33706" s="116"/>
      <c r="AS33706" s="116"/>
      <c r="AT33706" s="116"/>
      <c r="AU33706" s="116"/>
      <c r="AV33706" s="116"/>
      <c r="AW33706" s="116"/>
      <c r="AX33706" s="116"/>
      <c r="AY33706" s="116"/>
      <c r="AZ33706" s="116"/>
      <c r="BA33706" s="116"/>
      <c r="BB33706" s="116"/>
      <c r="BC33706" s="116"/>
      <c r="BD33706" s="116"/>
      <c r="BE33706" s="116"/>
      <c r="BF33706" s="116"/>
      <c r="BG33706" s="116"/>
      <c r="BH33706" s="116"/>
    </row>
    <row r="33707" customFormat="false" ht="12.75" hidden="false" customHeight="false" outlineLevel="0" collapsed="false">
      <c r="A33707" s="116"/>
      <c r="B33707" s="141" t="n">
        <f aca="false">+H33474</f>
        <v>39065</v>
      </c>
      <c r="C33707" s="125" t="e">
        <f aca="false">VLOOKUP($B33707,out1job,2)</f>
        <v>#N/A</v>
      </c>
      <c r="D33707" s="125" t="e">
        <f aca="false">VLOOKUP($B33707,out2job,2)</f>
        <v>#N/A</v>
      </c>
      <c r="E33707" s="125" t="e">
        <f aca="false">VLOOKUP($B33707,out3job,2)</f>
        <v>#N/A</v>
      </c>
      <c r="F33707" s="125" t="e">
        <f aca="false">VLOOKUP($B33707,out4job,2)</f>
        <v>#N/A</v>
      </c>
      <c r="G33707" s="125" t="e">
        <f aca="false">VLOOKUP($B33707,out5job,2)</f>
        <v>#N/A</v>
      </c>
      <c r="H33707" s="116"/>
      <c r="I33707" s="142" t="n">
        <f aca="false">+I33706+1</f>
        <v>46376</v>
      </c>
      <c r="J33707" s="129" t="e">
        <f aca="false">VLOOKUP(I33707,$B$33563:$B$33777,1,FALSE())</f>
        <v>#N/A</v>
      </c>
      <c r="K33707" s="125" t="e">
        <f aca="false">VLOOKUP($I33707,$B$33563:$G$33777,2)</f>
        <v>#N/A</v>
      </c>
      <c r="L33707" s="125" t="e">
        <f aca="false">VLOOKUP($I33707,$B$33563:$G$33777,3)</f>
        <v>#N/A</v>
      </c>
      <c r="M33707" s="125" t="e">
        <f aca="false">VLOOKUP($I33707,$B$33563:$G$33777,4)</f>
        <v>#N/A</v>
      </c>
      <c r="N33707" s="125" t="e">
        <f aca="false">VLOOKUP($I33707,$B$33563:$G$33777,5)</f>
        <v>#N/A</v>
      </c>
      <c r="O33707" s="125" t="e">
        <f aca="false">VLOOKUP($I33707,$B$33563:$G$33777,6)</f>
        <v>#N/A</v>
      </c>
      <c r="P33707" s="116"/>
      <c r="Q33707" s="116"/>
      <c r="R33707" s="116"/>
      <c r="S33707" s="116"/>
      <c r="T33707" s="125" t="e">
        <f aca="false">VLOOKUP(K33707,out1code,2,FALSE())</f>
        <v>#N/A</v>
      </c>
      <c r="U33707" s="125" t="e">
        <f aca="false">VLOOKUP(L33707,out2code,2,FALSE())</f>
        <v>#N/A</v>
      </c>
      <c r="V33707" s="125" t="e">
        <f aca="false">VLOOKUP(M33707,out3code,2,FALSE())</f>
        <v>#N/A</v>
      </c>
      <c r="W33707" s="125" t="e">
        <f aca="false">VLOOKUP(N33707,out4code,2,FALSE())</f>
        <v>#N/A</v>
      </c>
      <c r="X33707" s="125" t="e">
        <f aca="false">VLOOKUP(O33707,out5code,2,FALSE())</f>
        <v>#N/A</v>
      </c>
      <c r="Y33707" s="116"/>
      <c r="Z33707" s="116"/>
      <c r="AA33707" s="116"/>
      <c r="AB33707" s="116"/>
      <c r="AC33707" s="116"/>
      <c r="AD33707" s="116"/>
      <c r="AE33707" s="116"/>
      <c r="AF33707" s="116"/>
      <c r="AG33707" s="116"/>
      <c r="AH33707" s="116"/>
      <c r="AI33707" s="116"/>
      <c r="AJ33707" s="116"/>
      <c r="AK33707" s="116"/>
      <c r="AL33707" s="116"/>
      <c r="AM33707" s="116"/>
      <c r="AN33707" s="116"/>
      <c r="AO33707" s="116"/>
      <c r="AP33707" s="116"/>
      <c r="AQ33707" s="116"/>
      <c r="AR33707" s="116"/>
      <c r="AS33707" s="116"/>
      <c r="AT33707" s="116"/>
      <c r="AU33707" s="116"/>
      <c r="AV33707" s="116"/>
      <c r="AW33707" s="116"/>
      <c r="AX33707" s="116"/>
      <c r="AY33707" s="116"/>
      <c r="AZ33707" s="116"/>
      <c r="BA33707" s="116"/>
      <c r="BB33707" s="116"/>
      <c r="BC33707" s="116"/>
      <c r="BD33707" s="116"/>
      <c r="BE33707" s="116"/>
      <c r="BF33707" s="116"/>
      <c r="BG33707" s="116"/>
      <c r="BH33707" s="116"/>
    </row>
    <row r="33708" customFormat="false" ht="12.75" hidden="false" customHeight="false" outlineLevel="0" collapsed="false">
      <c r="A33708" s="116"/>
      <c r="B33708" s="141" t="n">
        <f aca="false">+H33475</f>
        <v>39066</v>
      </c>
      <c r="C33708" s="125" t="e">
        <f aca="false">VLOOKUP($B33708,out1job,2)</f>
        <v>#N/A</v>
      </c>
      <c r="D33708" s="125" t="e">
        <f aca="false">VLOOKUP($B33708,out2job,2)</f>
        <v>#N/A</v>
      </c>
      <c r="E33708" s="125" t="e">
        <f aca="false">VLOOKUP($B33708,out3job,2)</f>
        <v>#N/A</v>
      </c>
      <c r="F33708" s="125" t="e">
        <f aca="false">VLOOKUP($B33708,out4job,2)</f>
        <v>#N/A</v>
      </c>
      <c r="G33708" s="125" t="e">
        <f aca="false">VLOOKUP($B33708,out5job,2)</f>
        <v>#N/A</v>
      </c>
      <c r="H33708" s="116"/>
      <c r="I33708" s="142" t="n">
        <f aca="false">+I33707+1</f>
        <v>46377</v>
      </c>
      <c r="J33708" s="129" t="e">
        <f aca="false">VLOOKUP(I33708,$B$33563:$B$33777,1,FALSE())</f>
        <v>#N/A</v>
      </c>
      <c r="K33708" s="125" t="e">
        <f aca="false">VLOOKUP($I33708,$B$33563:$G$33777,2)</f>
        <v>#N/A</v>
      </c>
      <c r="L33708" s="125" t="e">
        <f aca="false">VLOOKUP($I33708,$B$33563:$G$33777,3)</f>
        <v>#N/A</v>
      </c>
      <c r="M33708" s="125" t="e">
        <f aca="false">VLOOKUP($I33708,$B$33563:$G$33777,4)</f>
        <v>#N/A</v>
      </c>
      <c r="N33708" s="125" t="e">
        <f aca="false">VLOOKUP($I33708,$B$33563:$G$33777,5)</f>
        <v>#N/A</v>
      </c>
      <c r="O33708" s="125" t="e">
        <f aca="false">VLOOKUP($I33708,$B$33563:$G$33777,6)</f>
        <v>#N/A</v>
      </c>
      <c r="P33708" s="116"/>
      <c r="Q33708" s="116"/>
      <c r="R33708" s="116"/>
      <c r="S33708" s="116"/>
      <c r="T33708" s="125" t="e">
        <f aca="false">VLOOKUP(K33708,out1code,2,FALSE())</f>
        <v>#N/A</v>
      </c>
      <c r="U33708" s="125" t="e">
        <f aca="false">VLOOKUP(L33708,out2code,2,FALSE())</f>
        <v>#N/A</v>
      </c>
      <c r="V33708" s="125" t="e">
        <f aca="false">VLOOKUP(M33708,out3code,2,FALSE())</f>
        <v>#N/A</v>
      </c>
      <c r="W33708" s="125" t="e">
        <f aca="false">VLOOKUP(N33708,out4code,2,FALSE())</f>
        <v>#N/A</v>
      </c>
      <c r="X33708" s="125" t="e">
        <f aca="false">VLOOKUP(O33708,out5code,2,FALSE())</f>
        <v>#N/A</v>
      </c>
      <c r="Y33708" s="116"/>
      <c r="Z33708" s="116"/>
      <c r="AA33708" s="116"/>
      <c r="AB33708" s="116"/>
      <c r="AC33708" s="116"/>
      <c r="AD33708" s="116"/>
      <c r="AE33708" s="116"/>
      <c r="AF33708" s="116"/>
      <c r="AG33708" s="116"/>
      <c r="AH33708" s="116"/>
      <c r="AI33708" s="116"/>
      <c r="AJ33708" s="116"/>
      <c r="AK33708" s="116"/>
      <c r="AL33708" s="116"/>
      <c r="AM33708" s="116"/>
      <c r="AN33708" s="116"/>
      <c r="AO33708" s="116"/>
      <c r="AP33708" s="116"/>
      <c r="AQ33708" s="116"/>
      <c r="AR33708" s="116"/>
      <c r="AS33708" s="116"/>
      <c r="AT33708" s="116"/>
      <c r="AU33708" s="116"/>
      <c r="AV33708" s="116"/>
      <c r="AW33708" s="116"/>
      <c r="AX33708" s="116"/>
      <c r="AY33708" s="116"/>
      <c r="AZ33708" s="116"/>
      <c r="BA33708" s="116"/>
      <c r="BB33708" s="116"/>
      <c r="BC33708" s="116"/>
      <c r="BD33708" s="116"/>
      <c r="BE33708" s="116"/>
      <c r="BF33708" s="116"/>
      <c r="BG33708" s="116"/>
      <c r="BH33708" s="116"/>
    </row>
    <row r="33709" customFormat="false" ht="12.75" hidden="false" customHeight="false" outlineLevel="0" collapsed="false">
      <c r="A33709" s="116"/>
      <c r="B33709" s="141" t="n">
        <f aca="false">+H33476</f>
        <v>39069</v>
      </c>
      <c r="C33709" s="125" t="e">
        <f aca="false">VLOOKUP($B33709,out1job,2)</f>
        <v>#N/A</v>
      </c>
      <c r="D33709" s="125" t="e">
        <f aca="false">VLOOKUP($B33709,out2job,2)</f>
        <v>#N/A</v>
      </c>
      <c r="E33709" s="125" t="e">
        <f aca="false">VLOOKUP($B33709,out3job,2)</f>
        <v>#N/A</v>
      </c>
      <c r="F33709" s="125" t="e">
        <f aca="false">VLOOKUP($B33709,out4job,2)</f>
        <v>#N/A</v>
      </c>
      <c r="G33709" s="125" t="e">
        <f aca="false">VLOOKUP($B33709,out5job,2)</f>
        <v>#N/A</v>
      </c>
      <c r="H33709" s="116"/>
      <c r="I33709" s="142" t="n">
        <f aca="false">+I33708+1</f>
        <v>46378</v>
      </c>
      <c r="J33709" s="129" t="e">
        <f aca="false">VLOOKUP(I33709,$B$33563:$B$33777,1,FALSE())</f>
        <v>#N/A</v>
      </c>
      <c r="K33709" s="125" t="e">
        <f aca="false">VLOOKUP($I33709,$B$33563:$G$33777,2)</f>
        <v>#N/A</v>
      </c>
      <c r="L33709" s="125" t="e">
        <f aca="false">VLOOKUP($I33709,$B$33563:$G$33777,3)</f>
        <v>#N/A</v>
      </c>
      <c r="M33709" s="125" t="e">
        <f aca="false">VLOOKUP($I33709,$B$33563:$G$33777,4)</f>
        <v>#N/A</v>
      </c>
      <c r="N33709" s="125" t="e">
        <f aca="false">VLOOKUP($I33709,$B$33563:$G$33777,5)</f>
        <v>#N/A</v>
      </c>
      <c r="O33709" s="125" t="e">
        <f aca="false">VLOOKUP($I33709,$B$33563:$G$33777,6)</f>
        <v>#N/A</v>
      </c>
      <c r="P33709" s="116"/>
      <c r="Q33709" s="116"/>
      <c r="R33709" s="116"/>
      <c r="S33709" s="116"/>
      <c r="T33709" s="125" t="e">
        <f aca="false">VLOOKUP(K33709,out1code,2,FALSE())</f>
        <v>#N/A</v>
      </c>
      <c r="U33709" s="125" t="e">
        <f aca="false">VLOOKUP(L33709,out2code,2,FALSE())</f>
        <v>#N/A</v>
      </c>
      <c r="V33709" s="125" t="e">
        <f aca="false">VLOOKUP(M33709,out3code,2,FALSE())</f>
        <v>#N/A</v>
      </c>
      <c r="W33709" s="125" t="e">
        <f aca="false">VLOOKUP(N33709,out4code,2,FALSE())</f>
        <v>#N/A</v>
      </c>
      <c r="X33709" s="125" t="e">
        <f aca="false">VLOOKUP(O33709,out5code,2,FALSE())</f>
        <v>#N/A</v>
      </c>
      <c r="Y33709" s="116"/>
      <c r="Z33709" s="116"/>
      <c r="AA33709" s="116"/>
      <c r="AB33709" s="116"/>
      <c r="AC33709" s="116"/>
      <c r="AD33709" s="116"/>
      <c r="AE33709" s="116"/>
      <c r="AF33709" s="116"/>
      <c r="AG33709" s="116"/>
      <c r="AH33709" s="116"/>
      <c r="AI33709" s="116"/>
      <c r="AJ33709" s="116"/>
      <c r="AK33709" s="116"/>
      <c r="AL33709" s="116"/>
      <c r="AM33709" s="116"/>
      <c r="AN33709" s="116"/>
      <c r="AO33709" s="116"/>
      <c r="AP33709" s="116"/>
      <c r="AQ33709" s="116"/>
      <c r="AR33709" s="116"/>
      <c r="AS33709" s="116"/>
      <c r="AT33709" s="116"/>
      <c r="AU33709" s="116"/>
      <c r="AV33709" s="116"/>
      <c r="AW33709" s="116"/>
      <c r="AX33709" s="116"/>
      <c r="AY33709" s="116"/>
      <c r="AZ33709" s="116"/>
      <c r="BA33709" s="116"/>
      <c r="BB33709" s="116"/>
      <c r="BC33709" s="116"/>
      <c r="BD33709" s="116"/>
      <c r="BE33709" s="116"/>
      <c r="BF33709" s="116"/>
      <c r="BG33709" s="116"/>
      <c r="BH33709" s="116"/>
    </row>
    <row r="33710" customFormat="false" ht="12.75" hidden="false" customHeight="false" outlineLevel="0" collapsed="false">
      <c r="A33710" s="116"/>
      <c r="B33710" s="141" t="n">
        <f aca="false">+H33477</f>
        <v>99999</v>
      </c>
      <c r="C33710" s="125" t="e">
        <f aca="false">VLOOKUP($B33710,out1job,2)</f>
        <v>#N/A</v>
      </c>
      <c r="D33710" s="125" t="e">
        <f aca="false">VLOOKUP($B33710,out2job,2)</f>
        <v>#N/A</v>
      </c>
      <c r="E33710" s="125" t="e">
        <f aca="false">VLOOKUP($B33710,out3job,2)</f>
        <v>#N/A</v>
      </c>
      <c r="F33710" s="125" t="e">
        <f aca="false">VLOOKUP($B33710,out4job,2)</f>
        <v>#N/A</v>
      </c>
      <c r="G33710" s="125" t="e">
        <f aca="false">VLOOKUP($B33710,out5job,2)</f>
        <v>#N/A</v>
      </c>
      <c r="H33710" s="116"/>
      <c r="I33710" s="142" t="n">
        <f aca="false">+I33709+1</f>
        <v>46379</v>
      </c>
      <c r="J33710" s="129" t="e">
        <f aca="false">VLOOKUP(I33710,$B$33563:$B$33777,1,FALSE())</f>
        <v>#N/A</v>
      </c>
      <c r="K33710" s="125" t="e">
        <f aca="false">VLOOKUP($I33710,$B$33563:$G$33777,2)</f>
        <v>#N/A</v>
      </c>
      <c r="L33710" s="125" t="e">
        <f aca="false">VLOOKUP($I33710,$B$33563:$G$33777,3)</f>
        <v>#N/A</v>
      </c>
      <c r="M33710" s="125" t="e">
        <f aca="false">VLOOKUP($I33710,$B$33563:$G$33777,4)</f>
        <v>#N/A</v>
      </c>
      <c r="N33710" s="125" t="e">
        <f aca="false">VLOOKUP($I33710,$B$33563:$G$33777,5)</f>
        <v>#N/A</v>
      </c>
      <c r="O33710" s="125" t="e">
        <f aca="false">VLOOKUP($I33710,$B$33563:$G$33777,6)</f>
        <v>#N/A</v>
      </c>
      <c r="P33710" s="116"/>
      <c r="Q33710" s="116"/>
      <c r="R33710" s="116"/>
      <c r="S33710" s="116"/>
      <c r="T33710" s="125" t="e">
        <f aca="false">VLOOKUP(K33710,out1code,2,FALSE())</f>
        <v>#N/A</v>
      </c>
      <c r="U33710" s="125" t="e">
        <f aca="false">VLOOKUP(L33710,out2code,2,FALSE())</f>
        <v>#N/A</v>
      </c>
      <c r="V33710" s="125" t="e">
        <f aca="false">VLOOKUP(M33710,out3code,2,FALSE())</f>
        <v>#N/A</v>
      </c>
      <c r="W33710" s="125" t="e">
        <f aca="false">VLOOKUP(N33710,out4code,2,FALSE())</f>
        <v>#N/A</v>
      </c>
      <c r="X33710" s="125" t="e">
        <f aca="false">VLOOKUP(O33710,out5code,2,FALSE())</f>
        <v>#N/A</v>
      </c>
      <c r="Y33710" s="116"/>
      <c r="Z33710" s="116"/>
      <c r="AA33710" s="116"/>
      <c r="AB33710" s="116"/>
      <c r="AC33710" s="116"/>
      <c r="AD33710" s="116"/>
      <c r="AE33710" s="116"/>
      <c r="AF33710" s="116"/>
      <c r="AG33710" s="116"/>
      <c r="AH33710" s="116"/>
      <c r="AI33710" s="116"/>
      <c r="AJ33710" s="116"/>
      <c r="AK33710" s="116"/>
      <c r="AL33710" s="116"/>
      <c r="AM33710" s="116"/>
      <c r="AN33710" s="116"/>
      <c r="AO33710" s="116"/>
      <c r="AP33710" s="116"/>
      <c r="AQ33710" s="116"/>
      <c r="AR33710" s="116"/>
      <c r="AS33710" s="116"/>
      <c r="AT33710" s="116"/>
      <c r="AU33710" s="116"/>
      <c r="AV33710" s="116"/>
      <c r="AW33710" s="116"/>
      <c r="AX33710" s="116"/>
      <c r="AY33710" s="116"/>
      <c r="AZ33710" s="116"/>
      <c r="BA33710" s="116"/>
      <c r="BB33710" s="116"/>
      <c r="BC33710" s="116"/>
      <c r="BD33710" s="116"/>
      <c r="BE33710" s="116"/>
      <c r="BF33710" s="116"/>
      <c r="BG33710" s="116"/>
      <c r="BH33710" s="116"/>
    </row>
    <row r="33711" customFormat="false" ht="12.75" hidden="false" customHeight="false" outlineLevel="0" collapsed="false">
      <c r="A33711" s="116"/>
      <c r="B33711" s="141" t="n">
        <f aca="false">+H33478</f>
        <v>99999</v>
      </c>
      <c r="C33711" s="125" t="e">
        <f aca="false">VLOOKUP($B33711,out1job,2)</f>
        <v>#N/A</v>
      </c>
      <c r="D33711" s="125" t="e">
        <f aca="false">VLOOKUP($B33711,out2job,2)</f>
        <v>#N/A</v>
      </c>
      <c r="E33711" s="125" t="e">
        <f aca="false">VLOOKUP($B33711,out3job,2)</f>
        <v>#N/A</v>
      </c>
      <c r="F33711" s="125" t="e">
        <f aca="false">VLOOKUP($B33711,out4job,2)</f>
        <v>#N/A</v>
      </c>
      <c r="G33711" s="125" t="e">
        <f aca="false">VLOOKUP($B33711,out5job,2)</f>
        <v>#N/A</v>
      </c>
      <c r="H33711" s="116"/>
      <c r="I33711" s="142" t="n">
        <f aca="false">+I33710+1</f>
        <v>46380</v>
      </c>
      <c r="J33711" s="129" t="e">
        <f aca="false">VLOOKUP(I33711,$B$33563:$B$33777,1,FALSE())</f>
        <v>#N/A</v>
      </c>
      <c r="K33711" s="125" t="e">
        <f aca="false">VLOOKUP($I33711,$B$33563:$G$33777,2)</f>
        <v>#N/A</v>
      </c>
      <c r="L33711" s="125" t="e">
        <f aca="false">VLOOKUP($I33711,$B$33563:$G$33777,3)</f>
        <v>#N/A</v>
      </c>
      <c r="M33711" s="125" t="e">
        <f aca="false">VLOOKUP($I33711,$B$33563:$G$33777,4)</f>
        <v>#N/A</v>
      </c>
      <c r="N33711" s="125" t="e">
        <f aca="false">VLOOKUP($I33711,$B$33563:$G$33777,5)</f>
        <v>#N/A</v>
      </c>
      <c r="O33711" s="125" t="e">
        <f aca="false">VLOOKUP($I33711,$B$33563:$G$33777,6)</f>
        <v>#N/A</v>
      </c>
      <c r="P33711" s="116"/>
      <c r="Q33711" s="116"/>
      <c r="R33711" s="116"/>
      <c r="S33711" s="116"/>
      <c r="T33711" s="125" t="e">
        <f aca="false">VLOOKUP(K33711,out1code,2,FALSE())</f>
        <v>#N/A</v>
      </c>
      <c r="U33711" s="125" t="e">
        <f aca="false">VLOOKUP(L33711,out2code,2,FALSE())</f>
        <v>#N/A</v>
      </c>
      <c r="V33711" s="125" t="e">
        <f aca="false">VLOOKUP(M33711,out3code,2,FALSE())</f>
        <v>#N/A</v>
      </c>
      <c r="W33711" s="125" t="e">
        <f aca="false">VLOOKUP(N33711,out4code,2,FALSE())</f>
        <v>#N/A</v>
      </c>
      <c r="X33711" s="125" t="e">
        <f aca="false">VLOOKUP(O33711,out5code,2,FALSE())</f>
        <v>#N/A</v>
      </c>
      <c r="Y33711" s="116"/>
      <c r="Z33711" s="116"/>
      <c r="AA33711" s="116"/>
      <c r="AB33711" s="116"/>
      <c r="AC33711" s="116"/>
      <c r="AD33711" s="116"/>
      <c r="AE33711" s="116"/>
      <c r="AF33711" s="116"/>
      <c r="AG33711" s="116"/>
      <c r="AH33711" s="116"/>
      <c r="AI33711" s="116"/>
      <c r="AJ33711" s="116"/>
      <c r="AK33711" s="116"/>
      <c r="AL33711" s="116"/>
      <c r="AM33711" s="116"/>
      <c r="AN33711" s="116"/>
      <c r="AO33711" s="116"/>
      <c r="AP33711" s="116"/>
      <c r="AQ33711" s="116"/>
      <c r="AR33711" s="116"/>
      <c r="AS33711" s="116"/>
      <c r="AT33711" s="116"/>
      <c r="AU33711" s="116"/>
      <c r="AV33711" s="116"/>
      <c r="AW33711" s="116"/>
      <c r="AX33711" s="116"/>
      <c r="AY33711" s="116"/>
      <c r="AZ33711" s="116"/>
      <c r="BA33711" s="116"/>
      <c r="BB33711" s="116"/>
      <c r="BC33711" s="116"/>
      <c r="BD33711" s="116"/>
      <c r="BE33711" s="116"/>
      <c r="BF33711" s="116"/>
      <c r="BG33711" s="116"/>
      <c r="BH33711" s="116"/>
    </row>
    <row r="33712" customFormat="false" ht="12.75" hidden="false" customHeight="false" outlineLevel="0" collapsed="false">
      <c r="A33712" s="116"/>
      <c r="B33712" s="141" t="n">
        <f aca="false">+H33479</f>
        <v>99999</v>
      </c>
      <c r="C33712" s="125" t="e">
        <f aca="false">VLOOKUP($B33712,out1job,2)</f>
        <v>#N/A</v>
      </c>
      <c r="D33712" s="125" t="e">
        <f aca="false">VLOOKUP($B33712,out2job,2)</f>
        <v>#N/A</v>
      </c>
      <c r="E33712" s="125" t="e">
        <f aca="false">VLOOKUP($B33712,out3job,2)</f>
        <v>#N/A</v>
      </c>
      <c r="F33712" s="125" t="e">
        <f aca="false">VLOOKUP($B33712,out4job,2)</f>
        <v>#N/A</v>
      </c>
      <c r="G33712" s="125" t="e">
        <f aca="false">VLOOKUP($B33712,out5job,2)</f>
        <v>#N/A</v>
      </c>
      <c r="H33712" s="116"/>
      <c r="I33712" s="142" t="n">
        <f aca="false">+I33711+1</f>
        <v>46381</v>
      </c>
      <c r="J33712" s="129" t="e">
        <f aca="false">VLOOKUP(I33712,$B$33563:$B$33777,1,FALSE())</f>
        <v>#N/A</v>
      </c>
      <c r="K33712" s="125" t="e">
        <f aca="false">VLOOKUP($I33712,$B$33563:$G$33777,2)</f>
        <v>#N/A</v>
      </c>
      <c r="L33712" s="125" t="e">
        <f aca="false">VLOOKUP($I33712,$B$33563:$G$33777,3)</f>
        <v>#N/A</v>
      </c>
      <c r="M33712" s="125" t="e">
        <f aca="false">VLOOKUP($I33712,$B$33563:$G$33777,4)</f>
        <v>#N/A</v>
      </c>
      <c r="N33712" s="125" t="e">
        <f aca="false">VLOOKUP($I33712,$B$33563:$G$33777,5)</f>
        <v>#N/A</v>
      </c>
      <c r="O33712" s="125" t="e">
        <f aca="false">VLOOKUP($I33712,$B$33563:$G$33777,6)</f>
        <v>#N/A</v>
      </c>
      <c r="P33712" s="116"/>
      <c r="Q33712" s="116"/>
      <c r="R33712" s="116"/>
      <c r="S33712" s="116"/>
      <c r="T33712" s="125" t="e">
        <f aca="false">VLOOKUP(K33712,out1code,2,FALSE())</f>
        <v>#N/A</v>
      </c>
      <c r="U33712" s="125" t="e">
        <f aca="false">VLOOKUP(L33712,out2code,2,FALSE())</f>
        <v>#N/A</v>
      </c>
      <c r="V33712" s="125" t="e">
        <f aca="false">VLOOKUP(M33712,out3code,2,FALSE())</f>
        <v>#N/A</v>
      </c>
      <c r="W33712" s="125" t="e">
        <f aca="false">VLOOKUP(N33712,out4code,2,FALSE())</f>
        <v>#N/A</v>
      </c>
      <c r="X33712" s="125" t="e">
        <f aca="false">VLOOKUP(O33712,out5code,2,FALSE())</f>
        <v>#N/A</v>
      </c>
      <c r="Y33712" s="116"/>
      <c r="Z33712" s="116"/>
      <c r="AA33712" s="116"/>
      <c r="AB33712" s="116"/>
      <c r="AC33712" s="116"/>
      <c r="AD33712" s="116"/>
      <c r="AE33712" s="116"/>
      <c r="AF33712" s="116"/>
      <c r="AG33712" s="116"/>
      <c r="AH33712" s="116"/>
      <c r="AI33712" s="116"/>
      <c r="AJ33712" s="116"/>
      <c r="AK33712" s="116"/>
      <c r="AL33712" s="116"/>
      <c r="AM33712" s="116"/>
      <c r="AN33712" s="116"/>
      <c r="AO33712" s="116"/>
      <c r="AP33712" s="116"/>
      <c r="AQ33712" s="116"/>
      <c r="AR33712" s="116"/>
      <c r="AS33712" s="116"/>
      <c r="AT33712" s="116"/>
      <c r="AU33712" s="116"/>
      <c r="AV33712" s="116"/>
      <c r="AW33712" s="116"/>
      <c r="AX33712" s="116"/>
      <c r="AY33712" s="116"/>
      <c r="AZ33712" s="116"/>
      <c r="BA33712" s="116"/>
      <c r="BB33712" s="116"/>
      <c r="BC33712" s="116"/>
      <c r="BD33712" s="116"/>
      <c r="BE33712" s="116"/>
      <c r="BF33712" s="116"/>
      <c r="BG33712" s="116"/>
      <c r="BH33712" s="116"/>
    </row>
    <row r="33713" customFormat="false" ht="12.75" hidden="false" customHeight="false" outlineLevel="0" collapsed="false">
      <c r="A33713" s="116"/>
      <c r="B33713" s="141" t="n">
        <f aca="false">+H33480</f>
        <v>99999</v>
      </c>
      <c r="C33713" s="125" t="e">
        <f aca="false">VLOOKUP($B33713,out1job,2)</f>
        <v>#N/A</v>
      </c>
      <c r="D33713" s="125" t="e">
        <f aca="false">VLOOKUP($B33713,out2job,2)</f>
        <v>#N/A</v>
      </c>
      <c r="E33713" s="125" t="e">
        <f aca="false">VLOOKUP($B33713,out3job,2)</f>
        <v>#N/A</v>
      </c>
      <c r="F33713" s="125" t="e">
        <f aca="false">VLOOKUP($B33713,out4job,2)</f>
        <v>#N/A</v>
      </c>
      <c r="G33713" s="125" t="e">
        <f aca="false">VLOOKUP($B33713,out5job,2)</f>
        <v>#N/A</v>
      </c>
      <c r="H33713" s="116"/>
      <c r="I33713" s="142" t="n">
        <f aca="false">+I33712+1</f>
        <v>46382</v>
      </c>
      <c r="J33713" s="129" t="e">
        <f aca="false">VLOOKUP(I33713,$B$33563:$B$33777,1,FALSE())</f>
        <v>#N/A</v>
      </c>
      <c r="K33713" s="125" t="e">
        <f aca="false">VLOOKUP($I33713,$B$33563:$G$33777,2)</f>
        <v>#N/A</v>
      </c>
      <c r="L33713" s="125" t="e">
        <f aca="false">VLOOKUP($I33713,$B$33563:$G$33777,3)</f>
        <v>#N/A</v>
      </c>
      <c r="M33713" s="125" t="e">
        <f aca="false">VLOOKUP($I33713,$B$33563:$G$33777,4)</f>
        <v>#N/A</v>
      </c>
      <c r="N33713" s="125" t="e">
        <f aca="false">VLOOKUP($I33713,$B$33563:$G$33777,5)</f>
        <v>#N/A</v>
      </c>
      <c r="O33713" s="125" t="e">
        <f aca="false">VLOOKUP($I33713,$B$33563:$G$33777,6)</f>
        <v>#N/A</v>
      </c>
      <c r="P33713" s="116"/>
      <c r="Q33713" s="116"/>
      <c r="R33713" s="116"/>
      <c r="S33713" s="116"/>
      <c r="T33713" s="125" t="e">
        <f aca="false">VLOOKUP(K33713,out1code,2,FALSE())</f>
        <v>#N/A</v>
      </c>
      <c r="U33713" s="125" t="e">
        <f aca="false">VLOOKUP(L33713,out2code,2,FALSE())</f>
        <v>#N/A</v>
      </c>
      <c r="V33713" s="125" t="e">
        <f aca="false">VLOOKUP(M33713,out3code,2,FALSE())</f>
        <v>#N/A</v>
      </c>
      <c r="W33713" s="125" t="e">
        <f aca="false">VLOOKUP(N33713,out4code,2,FALSE())</f>
        <v>#N/A</v>
      </c>
      <c r="X33713" s="125" t="e">
        <f aca="false">VLOOKUP(O33713,out5code,2,FALSE())</f>
        <v>#N/A</v>
      </c>
      <c r="Y33713" s="116"/>
      <c r="Z33713" s="116"/>
      <c r="AA33713" s="116"/>
      <c r="AB33713" s="116"/>
      <c r="AC33713" s="116"/>
      <c r="AD33713" s="116"/>
      <c r="AE33713" s="116"/>
      <c r="AF33713" s="116"/>
      <c r="AG33713" s="116"/>
      <c r="AH33713" s="116"/>
      <c r="AI33713" s="116"/>
      <c r="AJ33713" s="116"/>
      <c r="AK33713" s="116"/>
      <c r="AL33713" s="116"/>
      <c r="AM33713" s="116"/>
      <c r="AN33713" s="116"/>
      <c r="AO33713" s="116"/>
      <c r="AP33713" s="116"/>
      <c r="AQ33713" s="116"/>
      <c r="AR33713" s="116"/>
      <c r="AS33713" s="116"/>
      <c r="AT33713" s="116"/>
      <c r="AU33713" s="116"/>
      <c r="AV33713" s="116"/>
      <c r="AW33713" s="116"/>
      <c r="AX33713" s="116"/>
      <c r="AY33713" s="116"/>
      <c r="AZ33713" s="116"/>
      <c r="BA33713" s="116"/>
      <c r="BB33713" s="116"/>
      <c r="BC33713" s="116"/>
      <c r="BD33713" s="116"/>
      <c r="BE33713" s="116"/>
      <c r="BF33713" s="116"/>
      <c r="BG33713" s="116"/>
      <c r="BH33713" s="116"/>
    </row>
    <row r="33714" customFormat="false" ht="12.75" hidden="false" customHeight="false" outlineLevel="0" collapsed="false">
      <c r="A33714" s="116"/>
      <c r="B33714" s="141" t="n">
        <f aca="false">+H33481</f>
        <v>99999</v>
      </c>
      <c r="C33714" s="125" t="e">
        <f aca="false">VLOOKUP($B33714,out1job,2)</f>
        <v>#N/A</v>
      </c>
      <c r="D33714" s="125" t="e">
        <f aca="false">VLOOKUP($B33714,out2job,2)</f>
        <v>#N/A</v>
      </c>
      <c r="E33714" s="125" t="e">
        <f aca="false">VLOOKUP($B33714,out3job,2)</f>
        <v>#N/A</v>
      </c>
      <c r="F33714" s="125" t="e">
        <f aca="false">VLOOKUP($B33714,out4job,2)</f>
        <v>#N/A</v>
      </c>
      <c r="G33714" s="125" t="e">
        <f aca="false">VLOOKUP($B33714,out5job,2)</f>
        <v>#N/A</v>
      </c>
      <c r="H33714" s="116"/>
      <c r="I33714" s="142" t="n">
        <f aca="false">+I33713+1</f>
        <v>46383</v>
      </c>
      <c r="J33714" s="129" t="e">
        <f aca="false">VLOOKUP(I33714,$B$33563:$B$33777,1,FALSE())</f>
        <v>#N/A</v>
      </c>
      <c r="K33714" s="125" t="e">
        <f aca="false">VLOOKUP($I33714,$B$33563:$G$33777,2)</f>
        <v>#N/A</v>
      </c>
      <c r="L33714" s="125" t="e">
        <f aca="false">VLOOKUP($I33714,$B$33563:$G$33777,3)</f>
        <v>#N/A</v>
      </c>
      <c r="M33714" s="125" t="e">
        <f aca="false">VLOOKUP($I33714,$B$33563:$G$33777,4)</f>
        <v>#N/A</v>
      </c>
      <c r="N33714" s="125" t="e">
        <f aca="false">VLOOKUP($I33714,$B$33563:$G$33777,5)</f>
        <v>#N/A</v>
      </c>
      <c r="O33714" s="125" t="e">
        <f aca="false">VLOOKUP($I33714,$B$33563:$G$33777,6)</f>
        <v>#N/A</v>
      </c>
      <c r="P33714" s="116"/>
      <c r="Q33714" s="116"/>
      <c r="R33714" s="116"/>
      <c r="S33714" s="116"/>
      <c r="T33714" s="125" t="e">
        <f aca="false">VLOOKUP(K33714,out1code,2,FALSE())</f>
        <v>#N/A</v>
      </c>
      <c r="U33714" s="125" t="e">
        <f aca="false">VLOOKUP(L33714,out2code,2,FALSE())</f>
        <v>#N/A</v>
      </c>
      <c r="V33714" s="125" t="e">
        <f aca="false">VLOOKUP(M33714,out3code,2,FALSE())</f>
        <v>#N/A</v>
      </c>
      <c r="W33714" s="125" t="e">
        <f aca="false">VLOOKUP(N33714,out4code,2,FALSE())</f>
        <v>#N/A</v>
      </c>
      <c r="X33714" s="125" t="e">
        <f aca="false">VLOOKUP(O33714,out5code,2,FALSE())</f>
        <v>#N/A</v>
      </c>
      <c r="Y33714" s="116"/>
      <c r="Z33714" s="116"/>
      <c r="AA33714" s="116"/>
      <c r="AB33714" s="116"/>
      <c r="AC33714" s="116"/>
      <c r="AD33714" s="116"/>
      <c r="AE33714" s="116"/>
      <c r="AF33714" s="116"/>
      <c r="AG33714" s="116"/>
      <c r="AH33714" s="116"/>
      <c r="AI33714" s="116"/>
      <c r="AJ33714" s="116"/>
      <c r="AK33714" s="116"/>
      <c r="AL33714" s="116"/>
      <c r="AM33714" s="116"/>
      <c r="AN33714" s="116"/>
      <c r="AO33714" s="116"/>
      <c r="AP33714" s="116"/>
      <c r="AQ33714" s="116"/>
      <c r="AR33714" s="116"/>
      <c r="AS33714" s="116"/>
      <c r="AT33714" s="116"/>
      <c r="AU33714" s="116"/>
      <c r="AV33714" s="116"/>
      <c r="AW33714" s="116"/>
      <c r="AX33714" s="116"/>
      <c r="AY33714" s="116"/>
      <c r="AZ33714" s="116"/>
      <c r="BA33714" s="116"/>
      <c r="BB33714" s="116"/>
      <c r="BC33714" s="116"/>
      <c r="BD33714" s="116"/>
      <c r="BE33714" s="116"/>
      <c r="BF33714" s="116"/>
      <c r="BG33714" s="116"/>
      <c r="BH33714" s="116"/>
    </row>
    <row r="33715" customFormat="false" ht="12.75" hidden="false" customHeight="false" outlineLevel="0" collapsed="false">
      <c r="A33715" s="116"/>
      <c r="B33715" s="141" t="n">
        <f aca="false">+H33482</f>
        <v>99999</v>
      </c>
      <c r="C33715" s="125" t="e">
        <f aca="false">VLOOKUP($B33715,out1job,2)</f>
        <v>#N/A</v>
      </c>
      <c r="D33715" s="125" t="e">
        <f aca="false">VLOOKUP($B33715,out2job,2)</f>
        <v>#N/A</v>
      </c>
      <c r="E33715" s="125" t="e">
        <f aca="false">VLOOKUP($B33715,out3job,2)</f>
        <v>#N/A</v>
      </c>
      <c r="F33715" s="125" t="e">
        <f aca="false">VLOOKUP($B33715,out4job,2)</f>
        <v>#N/A</v>
      </c>
      <c r="G33715" s="125" t="e">
        <f aca="false">VLOOKUP($B33715,out5job,2)</f>
        <v>#N/A</v>
      </c>
      <c r="H33715" s="116"/>
      <c r="I33715" s="142" t="n">
        <f aca="false">+I33714+1</f>
        <v>46384</v>
      </c>
      <c r="J33715" s="129" t="e">
        <f aca="false">VLOOKUP(I33715,$B$33563:$B$33777,1,FALSE())</f>
        <v>#N/A</v>
      </c>
      <c r="K33715" s="125" t="e">
        <f aca="false">VLOOKUP($I33715,$B$33563:$G$33777,2)</f>
        <v>#N/A</v>
      </c>
      <c r="L33715" s="125" t="e">
        <f aca="false">VLOOKUP($I33715,$B$33563:$G$33777,3)</f>
        <v>#N/A</v>
      </c>
      <c r="M33715" s="125" t="e">
        <f aca="false">VLOOKUP($I33715,$B$33563:$G$33777,4)</f>
        <v>#N/A</v>
      </c>
      <c r="N33715" s="125" t="e">
        <f aca="false">VLOOKUP($I33715,$B$33563:$G$33777,5)</f>
        <v>#N/A</v>
      </c>
      <c r="O33715" s="125" t="e">
        <f aca="false">VLOOKUP($I33715,$B$33563:$G$33777,6)</f>
        <v>#N/A</v>
      </c>
      <c r="P33715" s="116"/>
      <c r="Q33715" s="116"/>
      <c r="R33715" s="116"/>
      <c r="S33715" s="116"/>
      <c r="T33715" s="125" t="e">
        <f aca="false">VLOOKUP(K33715,out1code,2,FALSE())</f>
        <v>#N/A</v>
      </c>
      <c r="U33715" s="125" t="e">
        <f aca="false">VLOOKUP(L33715,out2code,2,FALSE())</f>
        <v>#N/A</v>
      </c>
      <c r="V33715" s="125" t="e">
        <f aca="false">VLOOKUP(M33715,out3code,2,FALSE())</f>
        <v>#N/A</v>
      </c>
      <c r="W33715" s="125" t="e">
        <f aca="false">VLOOKUP(N33715,out4code,2,FALSE())</f>
        <v>#N/A</v>
      </c>
      <c r="X33715" s="125" t="e">
        <f aca="false">VLOOKUP(O33715,out5code,2,FALSE())</f>
        <v>#N/A</v>
      </c>
      <c r="Y33715" s="116"/>
      <c r="Z33715" s="116"/>
      <c r="AA33715" s="116"/>
      <c r="AB33715" s="116"/>
      <c r="AC33715" s="116"/>
      <c r="AD33715" s="116"/>
      <c r="AE33715" s="116"/>
      <c r="AF33715" s="116"/>
      <c r="AG33715" s="116"/>
      <c r="AH33715" s="116"/>
      <c r="AI33715" s="116"/>
      <c r="AJ33715" s="116"/>
      <c r="AK33715" s="116"/>
      <c r="AL33715" s="116"/>
      <c r="AM33715" s="116"/>
      <c r="AN33715" s="116"/>
      <c r="AO33715" s="116"/>
      <c r="AP33715" s="116"/>
      <c r="AQ33715" s="116"/>
      <c r="AR33715" s="116"/>
      <c r="AS33715" s="116"/>
      <c r="AT33715" s="116"/>
      <c r="AU33715" s="116"/>
      <c r="AV33715" s="116"/>
      <c r="AW33715" s="116"/>
      <c r="AX33715" s="116"/>
      <c r="AY33715" s="116"/>
      <c r="AZ33715" s="116"/>
      <c r="BA33715" s="116"/>
      <c r="BB33715" s="116"/>
      <c r="BC33715" s="116"/>
      <c r="BD33715" s="116"/>
      <c r="BE33715" s="116"/>
      <c r="BF33715" s="116"/>
      <c r="BG33715" s="116"/>
      <c r="BH33715" s="116"/>
    </row>
    <row r="33716" customFormat="false" ht="12.75" hidden="false" customHeight="false" outlineLevel="0" collapsed="false">
      <c r="A33716" s="116"/>
      <c r="B33716" s="141" t="n">
        <f aca="false">+H33483</f>
        <v>99999</v>
      </c>
      <c r="C33716" s="125" t="e">
        <f aca="false">VLOOKUP($B33716,out1job,2)</f>
        <v>#N/A</v>
      </c>
      <c r="D33716" s="125" t="e">
        <f aca="false">VLOOKUP($B33716,out2job,2)</f>
        <v>#N/A</v>
      </c>
      <c r="E33716" s="125" t="e">
        <f aca="false">VLOOKUP($B33716,out3job,2)</f>
        <v>#N/A</v>
      </c>
      <c r="F33716" s="125" t="e">
        <f aca="false">VLOOKUP($B33716,out4job,2)</f>
        <v>#N/A</v>
      </c>
      <c r="G33716" s="125" t="e">
        <f aca="false">VLOOKUP($B33716,out5job,2)</f>
        <v>#N/A</v>
      </c>
      <c r="H33716" s="116"/>
      <c r="I33716" s="142" t="n">
        <f aca="false">+I33715+1</f>
        <v>46385</v>
      </c>
      <c r="J33716" s="129" t="e">
        <f aca="false">VLOOKUP(I33716,$B$33563:$B$33777,1,FALSE())</f>
        <v>#N/A</v>
      </c>
      <c r="K33716" s="125" t="e">
        <f aca="false">VLOOKUP($I33716,$B$33563:$G$33777,2)</f>
        <v>#N/A</v>
      </c>
      <c r="L33716" s="125" t="e">
        <f aca="false">VLOOKUP($I33716,$B$33563:$G$33777,3)</f>
        <v>#N/A</v>
      </c>
      <c r="M33716" s="125" t="e">
        <f aca="false">VLOOKUP($I33716,$B$33563:$G$33777,4)</f>
        <v>#N/A</v>
      </c>
      <c r="N33716" s="125" t="e">
        <f aca="false">VLOOKUP($I33716,$B$33563:$G$33777,5)</f>
        <v>#N/A</v>
      </c>
      <c r="O33716" s="125" t="e">
        <f aca="false">VLOOKUP($I33716,$B$33563:$G$33777,6)</f>
        <v>#N/A</v>
      </c>
      <c r="P33716" s="116"/>
      <c r="Q33716" s="116"/>
      <c r="R33716" s="116"/>
      <c r="S33716" s="116"/>
      <c r="T33716" s="125" t="e">
        <f aca="false">VLOOKUP(K33716,out1code,2,FALSE())</f>
        <v>#N/A</v>
      </c>
      <c r="U33716" s="125" t="e">
        <f aca="false">VLOOKUP(L33716,out2code,2,FALSE())</f>
        <v>#N/A</v>
      </c>
      <c r="V33716" s="125" t="e">
        <f aca="false">VLOOKUP(M33716,out3code,2,FALSE())</f>
        <v>#N/A</v>
      </c>
      <c r="W33716" s="125" t="e">
        <f aca="false">VLOOKUP(N33716,out4code,2,FALSE())</f>
        <v>#N/A</v>
      </c>
      <c r="X33716" s="125" t="e">
        <f aca="false">VLOOKUP(O33716,out5code,2,FALSE())</f>
        <v>#N/A</v>
      </c>
      <c r="Y33716" s="116"/>
      <c r="Z33716" s="116"/>
      <c r="AA33716" s="116"/>
      <c r="AB33716" s="116"/>
      <c r="AC33716" s="116"/>
      <c r="AD33716" s="116"/>
      <c r="AE33716" s="116"/>
      <c r="AF33716" s="116"/>
      <c r="AG33716" s="116"/>
      <c r="AH33716" s="116"/>
      <c r="AI33716" s="116"/>
      <c r="AJ33716" s="116"/>
      <c r="AK33716" s="116"/>
      <c r="AL33716" s="116"/>
      <c r="AM33716" s="116"/>
      <c r="AN33716" s="116"/>
      <c r="AO33716" s="116"/>
      <c r="AP33716" s="116"/>
      <c r="AQ33716" s="116"/>
      <c r="AR33716" s="116"/>
      <c r="AS33716" s="116"/>
      <c r="AT33716" s="116"/>
      <c r="AU33716" s="116"/>
      <c r="AV33716" s="116"/>
      <c r="AW33716" s="116"/>
      <c r="AX33716" s="116"/>
      <c r="AY33716" s="116"/>
      <c r="AZ33716" s="116"/>
      <c r="BA33716" s="116"/>
      <c r="BB33716" s="116"/>
      <c r="BC33716" s="116"/>
      <c r="BD33716" s="116"/>
      <c r="BE33716" s="116"/>
      <c r="BF33716" s="116"/>
      <c r="BG33716" s="116"/>
      <c r="BH33716" s="116"/>
    </row>
    <row r="33717" customFormat="false" ht="12.75" hidden="false" customHeight="false" outlineLevel="0" collapsed="false">
      <c r="A33717" s="116"/>
      <c r="B33717" s="141" t="n">
        <f aca="false">+H33484</f>
        <v>99999</v>
      </c>
      <c r="C33717" s="125" t="e">
        <f aca="false">VLOOKUP($B33717,out1job,2)</f>
        <v>#N/A</v>
      </c>
      <c r="D33717" s="125" t="e">
        <f aca="false">VLOOKUP($B33717,out2job,2)</f>
        <v>#N/A</v>
      </c>
      <c r="E33717" s="125" t="e">
        <f aca="false">VLOOKUP($B33717,out3job,2)</f>
        <v>#N/A</v>
      </c>
      <c r="F33717" s="125" t="e">
        <f aca="false">VLOOKUP($B33717,out4job,2)</f>
        <v>#N/A</v>
      </c>
      <c r="G33717" s="125" t="e">
        <f aca="false">VLOOKUP($B33717,out5job,2)</f>
        <v>#N/A</v>
      </c>
      <c r="H33717" s="116"/>
      <c r="I33717" s="142" t="n">
        <f aca="false">+I33716+1</f>
        <v>46386</v>
      </c>
      <c r="J33717" s="129" t="e">
        <f aca="false">VLOOKUP(I33717,$B$33563:$B$33777,1,FALSE())</f>
        <v>#N/A</v>
      </c>
      <c r="K33717" s="125" t="e">
        <f aca="false">VLOOKUP($I33717,$B$33563:$G$33777,2)</f>
        <v>#N/A</v>
      </c>
      <c r="L33717" s="125" t="e">
        <f aca="false">VLOOKUP($I33717,$B$33563:$G$33777,3)</f>
        <v>#N/A</v>
      </c>
      <c r="M33717" s="125" t="e">
        <f aca="false">VLOOKUP($I33717,$B$33563:$G$33777,4)</f>
        <v>#N/A</v>
      </c>
      <c r="N33717" s="125" t="e">
        <f aca="false">VLOOKUP($I33717,$B$33563:$G$33777,5)</f>
        <v>#N/A</v>
      </c>
      <c r="O33717" s="125" t="e">
        <f aca="false">VLOOKUP($I33717,$B$33563:$G$33777,6)</f>
        <v>#N/A</v>
      </c>
      <c r="P33717" s="116"/>
      <c r="Q33717" s="116"/>
      <c r="R33717" s="116"/>
      <c r="S33717" s="116"/>
      <c r="T33717" s="125" t="e">
        <f aca="false">VLOOKUP(K33717,out1code,2,FALSE())</f>
        <v>#N/A</v>
      </c>
      <c r="U33717" s="125" t="e">
        <f aca="false">VLOOKUP(L33717,out2code,2,FALSE())</f>
        <v>#N/A</v>
      </c>
      <c r="V33717" s="125" t="e">
        <f aca="false">VLOOKUP(M33717,out3code,2,FALSE())</f>
        <v>#N/A</v>
      </c>
      <c r="W33717" s="125" t="e">
        <f aca="false">VLOOKUP(N33717,out4code,2,FALSE())</f>
        <v>#N/A</v>
      </c>
      <c r="X33717" s="125" t="e">
        <f aca="false">VLOOKUP(O33717,out5code,2,FALSE())</f>
        <v>#N/A</v>
      </c>
      <c r="Y33717" s="116"/>
      <c r="Z33717" s="116"/>
      <c r="AA33717" s="116"/>
      <c r="AB33717" s="116"/>
      <c r="AC33717" s="116"/>
      <c r="AD33717" s="116"/>
      <c r="AE33717" s="116"/>
      <c r="AF33717" s="116"/>
      <c r="AG33717" s="116"/>
      <c r="AH33717" s="116"/>
      <c r="AI33717" s="116"/>
      <c r="AJ33717" s="116"/>
      <c r="AK33717" s="116"/>
      <c r="AL33717" s="116"/>
      <c r="AM33717" s="116"/>
      <c r="AN33717" s="116"/>
      <c r="AO33717" s="116"/>
      <c r="AP33717" s="116"/>
      <c r="AQ33717" s="116"/>
      <c r="AR33717" s="116"/>
      <c r="AS33717" s="116"/>
      <c r="AT33717" s="116"/>
      <c r="AU33717" s="116"/>
      <c r="AV33717" s="116"/>
      <c r="AW33717" s="116"/>
      <c r="AX33717" s="116"/>
      <c r="AY33717" s="116"/>
      <c r="AZ33717" s="116"/>
      <c r="BA33717" s="116"/>
      <c r="BB33717" s="116"/>
      <c r="BC33717" s="116"/>
      <c r="BD33717" s="116"/>
      <c r="BE33717" s="116"/>
      <c r="BF33717" s="116"/>
      <c r="BG33717" s="116"/>
      <c r="BH33717" s="116"/>
    </row>
    <row r="33718" customFormat="false" ht="12.75" hidden="false" customHeight="false" outlineLevel="0" collapsed="false">
      <c r="A33718" s="116"/>
      <c r="B33718" s="141" t="n">
        <f aca="false">+H33485</f>
        <v>99999</v>
      </c>
      <c r="C33718" s="125" t="e">
        <f aca="false">VLOOKUP($B33718,out1job,2)</f>
        <v>#N/A</v>
      </c>
      <c r="D33718" s="125" t="e">
        <f aca="false">VLOOKUP($B33718,out2job,2)</f>
        <v>#N/A</v>
      </c>
      <c r="E33718" s="125" t="e">
        <f aca="false">VLOOKUP($B33718,out3job,2)</f>
        <v>#N/A</v>
      </c>
      <c r="F33718" s="125" t="e">
        <f aca="false">VLOOKUP($B33718,out4job,2)</f>
        <v>#N/A</v>
      </c>
      <c r="G33718" s="125" t="e">
        <f aca="false">VLOOKUP($B33718,out5job,2)</f>
        <v>#N/A</v>
      </c>
      <c r="H33718" s="116"/>
      <c r="I33718" s="142" t="n">
        <f aca="false">+I33717+1</f>
        <v>46387</v>
      </c>
      <c r="J33718" s="129" t="e">
        <f aca="false">VLOOKUP(I33718,$B$33563:$B$33777,1,FALSE())</f>
        <v>#N/A</v>
      </c>
      <c r="K33718" s="125" t="e">
        <f aca="false">VLOOKUP($I33718,$B$33563:$G$33777,2)</f>
        <v>#N/A</v>
      </c>
      <c r="L33718" s="125" t="e">
        <f aca="false">VLOOKUP($I33718,$B$33563:$G$33777,3)</f>
        <v>#N/A</v>
      </c>
      <c r="M33718" s="125" t="e">
        <f aca="false">VLOOKUP($I33718,$B$33563:$G$33777,4)</f>
        <v>#N/A</v>
      </c>
      <c r="N33718" s="125" t="e">
        <f aca="false">VLOOKUP($I33718,$B$33563:$G$33777,5)</f>
        <v>#N/A</v>
      </c>
      <c r="O33718" s="125" t="e">
        <f aca="false">VLOOKUP($I33718,$B$33563:$G$33777,6)</f>
        <v>#N/A</v>
      </c>
      <c r="P33718" s="116"/>
      <c r="Q33718" s="116"/>
      <c r="R33718" s="116"/>
      <c r="S33718" s="116"/>
      <c r="T33718" s="125" t="e">
        <f aca="false">VLOOKUP(K33718,out1code,2,FALSE())</f>
        <v>#N/A</v>
      </c>
      <c r="U33718" s="125" t="e">
        <f aca="false">VLOOKUP(L33718,out2code,2,FALSE())</f>
        <v>#N/A</v>
      </c>
      <c r="V33718" s="125" t="e">
        <f aca="false">VLOOKUP(M33718,out3code,2,FALSE())</f>
        <v>#N/A</v>
      </c>
      <c r="W33718" s="125" t="e">
        <f aca="false">VLOOKUP(N33718,out4code,2,FALSE())</f>
        <v>#N/A</v>
      </c>
      <c r="X33718" s="125" t="e">
        <f aca="false">VLOOKUP(O33718,out5code,2,FALSE())</f>
        <v>#N/A</v>
      </c>
      <c r="Y33718" s="116"/>
      <c r="Z33718" s="116"/>
      <c r="AA33718" s="116"/>
      <c r="AB33718" s="116"/>
      <c r="AC33718" s="116"/>
      <c r="AD33718" s="116"/>
      <c r="AE33718" s="116"/>
      <c r="AF33718" s="116"/>
      <c r="AG33718" s="116"/>
      <c r="AH33718" s="116"/>
      <c r="AI33718" s="116"/>
      <c r="AJ33718" s="116"/>
      <c r="AK33718" s="116"/>
      <c r="AL33718" s="116"/>
      <c r="AM33718" s="116"/>
      <c r="AN33718" s="116"/>
      <c r="AO33718" s="116"/>
      <c r="AP33718" s="116"/>
      <c r="AQ33718" s="116"/>
      <c r="AR33718" s="116"/>
      <c r="AS33718" s="116"/>
      <c r="AT33718" s="116"/>
      <c r="AU33718" s="116"/>
      <c r="AV33718" s="116"/>
      <c r="AW33718" s="116"/>
      <c r="AX33718" s="116"/>
      <c r="AY33718" s="116"/>
      <c r="AZ33718" s="116"/>
      <c r="BA33718" s="116"/>
      <c r="BB33718" s="116"/>
      <c r="BC33718" s="116"/>
      <c r="BD33718" s="116"/>
      <c r="BE33718" s="116"/>
      <c r="BF33718" s="116"/>
      <c r="BG33718" s="116"/>
      <c r="BH33718" s="116"/>
    </row>
    <row r="33719" customFormat="false" ht="12.75" hidden="false" customHeight="false" outlineLevel="0" collapsed="false">
      <c r="A33719" s="116"/>
      <c r="B33719" s="141" t="n">
        <f aca="false">+H33486</f>
        <v>99999</v>
      </c>
      <c r="C33719" s="125" t="e">
        <f aca="false">VLOOKUP($B33719,out1job,2)</f>
        <v>#N/A</v>
      </c>
      <c r="D33719" s="125" t="e">
        <f aca="false">VLOOKUP($B33719,out2job,2)</f>
        <v>#N/A</v>
      </c>
      <c r="E33719" s="125" t="e">
        <f aca="false">VLOOKUP($B33719,out3job,2)</f>
        <v>#N/A</v>
      </c>
      <c r="F33719" s="125" t="e">
        <f aca="false">VLOOKUP($B33719,out4job,2)</f>
        <v>#N/A</v>
      </c>
      <c r="G33719" s="125" t="e">
        <f aca="false">VLOOKUP($B33719,out5job,2)</f>
        <v>#N/A</v>
      </c>
      <c r="H33719" s="116"/>
      <c r="I33719" s="142" t="n">
        <f aca="false">+I33718+1</f>
        <v>46388</v>
      </c>
      <c r="J33719" s="129" t="e">
        <f aca="false">VLOOKUP(I33719,$B$33563:$B$33777,1,FALSE())</f>
        <v>#N/A</v>
      </c>
      <c r="K33719" s="125" t="e">
        <f aca="false">VLOOKUP($I33719,$B$33563:$G$33777,2)</f>
        <v>#N/A</v>
      </c>
      <c r="L33719" s="125" t="e">
        <f aca="false">VLOOKUP($I33719,$B$33563:$G$33777,3)</f>
        <v>#N/A</v>
      </c>
      <c r="M33719" s="125" t="e">
        <f aca="false">VLOOKUP($I33719,$B$33563:$G$33777,4)</f>
        <v>#N/A</v>
      </c>
      <c r="N33719" s="125" t="e">
        <f aca="false">VLOOKUP($I33719,$B$33563:$G$33777,5)</f>
        <v>#N/A</v>
      </c>
      <c r="O33719" s="125" t="e">
        <f aca="false">VLOOKUP($I33719,$B$33563:$G$33777,6)</f>
        <v>#N/A</v>
      </c>
      <c r="P33719" s="116"/>
      <c r="Q33719" s="116"/>
      <c r="R33719" s="116"/>
      <c r="S33719" s="116"/>
      <c r="T33719" s="125" t="e">
        <f aca="false">VLOOKUP(K33719,out1code,2,FALSE())</f>
        <v>#N/A</v>
      </c>
      <c r="U33719" s="125" t="e">
        <f aca="false">VLOOKUP(L33719,out2code,2,FALSE())</f>
        <v>#N/A</v>
      </c>
      <c r="V33719" s="125" t="e">
        <f aca="false">VLOOKUP(M33719,out3code,2,FALSE())</f>
        <v>#N/A</v>
      </c>
      <c r="W33719" s="125" t="e">
        <f aca="false">VLOOKUP(N33719,out4code,2,FALSE())</f>
        <v>#N/A</v>
      </c>
      <c r="X33719" s="125" t="e">
        <f aca="false">VLOOKUP(O33719,out5code,2,FALSE())</f>
        <v>#N/A</v>
      </c>
      <c r="Y33719" s="116"/>
      <c r="Z33719" s="116"/>
      <c r="AA33719" s="116"/>
      <c r="AB33719" s="116"/>
      <c r="AC33719" s="116"/>
      <c r="AD33719" s="116"/>
      <c r="AE33719" s="116"/>
      <c r="AF33719" s="116"/>
      <c r="AG33719" s="116"/>
      <c r="AH33719" s="116"/>
      <c r="AI33719" s="116"/>
      <c r="AJ33719" s="116"/>
      <c r="AK33719" s="116"/>
      <c r="AL33719" s="116"/>
      <c r="AM33719" s="116"/>
      <c r="AN33719" s="116"/>
      <c r="AO33719" s="116"/>
      <c r="AP33719" s="116"/>
      <c r="AQ33719" s="116"/>
      <c r="AR33719" s="116"/>
      <c r="AS33719" s="116"/>
      <c r="AT33719" s="116"/>
      <c r="AU33719" s="116"/>
      <c r="AV33719" s="116"/>
      <c r="AW33719" s="116"/>
      <c r="AX33719" s="116"/>
      <c r="AY33719" s="116"/>
      <c r="AZ33719" s="116"/>
      <c r="BA33719" s="116"/>
      <c r="BB33719" s="116"/>
      <c r="BC33719" s="116"/>
      <c r="BD33719" s="116"/>
      <c r="BE33719" s="116"/>
      <c r="BF33719" s="116"/>
      <c r="BG33719" s="116"/>
      <c r="BH33719" s="116"/>
    </row>
    <row r="33720" customFormat="false" ht="12.75" hidden="false" customHeight="false" outlineLevel="0" collapsed="false">
      <c r="A33720" s="116"/>
      <c r="B33720" s="141" t="n">
        <f aca="false">+H33487</f>
        <v>99999</v>
      </c>
      <c r="C33720" s="125" t="e">
        <f aca="false">VLOOKUP($B33720,out1job,2)</f>
        <v>#N/A</v>
      </c>
      <c r="D33720" s="125" t="e">
        <f aca="false">VLOOKUP($B33720,out2job,2)</f>
        <v>#N/A</v>
      </c>
      <c r="E33720" s="125" t="e">
        <f aca="false">VLOOKUP($B33720,out3job,2)</f>
        <v>#N/A</v>
      </c>
      <c r="F33720" s="125" t="e">
        <f aca="false">VLOOKUP($B33720,out4job,2)</f>
        <v>#N/A</v>
      </c>
      <c r="G33720" s="125" t="e">
        <f aca="false">VLOOKUP($B33720,out5job,2)</f>
        <v>#N/A</v>
      </c>
      <c r="H33720" s="116"/>
      <c r="I33720" s="142" t="n">
        <f aca="false">+I33719+1</f>
        <v>46389</v>
      </c>
      <c r="J33720" s="129" t="e">
        <f aca="false">VLOOKUP(I33720,$B$33563:$B$33777,1,FALSE())</f>
        <v>#N/A</v>
      </c>
      <c r="K33720" s="125" t="e">
        <f aca="false">VLOOKUP($I33720,$B$33563:$G$33777,2)</f>
        <v>#N/A</v>
      </c>
      <c r="L33720" s="125" t="e">
        <f aca="false">VLOOKUP($I33720,$B$33563:$G$33777,3)</f>
        <v>#N/A</v>
      </c>
      <c r="M33720" s="125" t="e">
        <f aca="false">VLOOKUP($I33720,$B$33563:$G$33777,4)</f>
        <v>#N/A</v>
      </c>
      <c r="N33720" s="125" t="e">
        <f aca="false">VLOOKUP($I33720,$B$33563:$G$33777,5)</f>
        <v>#N/A</v>
      </c>
      <c r="O33720" s="125" t="e">
        <f aca="false">VLOOKUP($I33720,$B$33563:$G$33777,6)</f>
        <v>#N/A</v>
      </c>
      <c r="P33720" s="116"/>
      <c r="Q33720" s="116"/>
      <c r="R33720" s="116"/>
      <c r="S33720" s="116"/>
      <c r="T33720" s="125" t="e">
        <f aca="false">VLOOKUP(K33720,out1code,2,FALSE())</f>
        <v>#N/A</v>
      </c>
      <c r="U33720" s="125" t="e">
        <f aca="false">VLOOKUP(L33720,out2code,2,FALSE())</f>
        <v>#N/A</v>
      </c>
      <c r="V33720" s="125" t="e">
        <f aca="false">VLOOKUP(M33720,out3code,2,FALSE())</f>
        <v>#N/A</v>
      </c>
      <c r="W33720" s="125" t="e">
        <f aca="false">VLOOKUP(N33720,out4code,2,FALSE())</f>
        <v>#N/A</v>
      </c>
      <c r="X33720" s="125" t="e">
        <f aca="false">VLOOKUP(O33720,out5code,2,FALSE())</f>
        <v>#N/A</v>
      </c>
      <c r="Y33720" s="116"/>
      <c r="Z33720" s="116"/>
      <c r="AA33720" s="116"/>
      <c r="AB33720" s="116"/>
      <c r="AC33720" s="116"/>
      <c r="AD33720" s="116"/>
      <c r="AE33720" s="116"/>
      <c r="AF33720" s="116"/>
      <c r="AG33720" s="116"/>
      <c r="AH33720" s="116"/>
      <c r="AI33720" s="116"/>
      <c r="AJ33720" s="116"/>
      <c r="AK33720" s="116"/>
      <c r="AL33720" s="116"/>
      <c r="AM33720" s="116"/>
      <c r="AN33720" s="116"/>
      <c r="AO33720" s="116"/>
      <c r="AP33720" s="116"/>
      <c r="AQ33720" s="116"/>
      <c r="AR33720" s="116"/>
      <c r="AS33720" s="116"/>
      <c r="AT33720" s="116"/>
      <c r="AU33720" s="116"/>
      <c r="AV33720" s="116"/>
      <c r="AW33720" s="116"/>
      <c r="AX33720" s="116"/>
      <c r="AY33720" s="116"/>
      <c r="AZ33720" s="116"/>
      <c r="BA33720" s="116"/>
      <c r="BB33720" s="116"/>
      <c r="BC33720" s="116"/>
      <c r="BD33720" s="116"/>
      <c r="BE33720" s="116"/>
      <c r="BF33720" s="116"/>
      <c r="BG33720" s="116"/>
      <c r="BH33720" s="116"/>
    </row>
    <row r="33721" customFormat="false" ht="12.75" hidden="false" customHeight="false" outlineLevel="0" collapsed="false">
      <c r="A33721" s="116"/>
      <c r="B33721" s="141" t="n">
        <f aca="false">+H33488</f>
        <v>99999</v>
      </c>
      <c r="C33721" s="125" t="e">
        <f aca="false">VLOOKUP($B33721,out1job,2)</f>
        <v>#N/A</v>
      </c>
      <c r="D33721" s="125" t="e">
        <f aca="false">VLOOKUP($B33721,out2job,2)</f>
        <v>#N/A</v>
      </c>
      <c r="E33721" s="125" t="e">
        <f aca="false">VLOOKUP($B33721,out3job,2)</f>
        <v>#N/A</v>
      </c>
      <c r="F33721" s="125" t="e">
        <f aca="false">VLOOKUP($B33721,out4job,2)</f>
        <v>#N/A</v>
      </c>
      <c r="G33721" s="125" t="e">
        <f aca="false">VLOOKUP($B33721,out5job,2)</f>
        <v>#N/A</v>
      </c>
      <c r="H33721" s="116"/>
      <c r="I33721" s="142" t="n">
        <f aca="false">+I33720+1</f>
        <v>46390</v>
      </c>
      <c r="J33721" s="129" t="e">
        <f aca="false">VLOOKUP(I33721,$B$33563:$B$33777,1,FALSE())</f>
        <v>#N/A</v>
      </c>
      <c r="K33721" s="125" t="e">
        <f aca="false">VLOOKUP($I33721,$B$33563:$G$33777,2)</f>
        <v>#N/A</v>
      </c>
      <c r="L33721" s="125" t="e">
        <f aca="false">VLOOKUP($I33721,$B$33563:$G$33777,3)</f>
        <v>#N/A</v>
      </c>
      <c r="M33721" s="125" t="e">
        <f aca="false">VLOOKUP($I33721,$B$33563:$G$33777,4)</f>
        <v>#N/A</v>
      </c>
      <c r="N33721" s="125" t="e">
        <f aca="false">VLOOKUP($I33721,$B$33563:$G$33777,5)</f>
        <v>#N/A</v>
      </c>
      <c r="O33721" s="125" t="e">
        <f aca="false">VLOOKUP($I33721,$B$33563:$G$33777,6)</f>
        <v>#N/A</v>
      </c>
      <c r="P33721" s="116"/>
      <c r="Q33721" s="116"/>
      <c r="R33721" s="116"/>
      <c r="S33721" s="116"/>
      <c r="T33721" s="125" t="e">
        <f aca="false">VLOOKUP(K33721,out1code,2,FALSE())</f>
        <v>#N/A</v>
      </c>
      <c r="U33721" s="125" t="e">
        <f aca="false">VLOOKUP(L33721,out2code,2,FALSE())</f>
        <v>#N/A</v>
      </c>
      <c r="V33721" s="125" t="e">
        <f aca="false">VLOOKUP(M33721,out3code,2,FALSE())</f>
        <v>#N/A</v>
      </c>
      <c r="W33721" s="125" t="e">
        <f aca="false">VLOOKUP(N33721,out4code,2,FALSE())</f>
        <v>#N/A</v>
      </c>
      <c r="X33721" s="125" t="e">
        <f aca="false">VLOOKUP(O33721,out5code,2,FALSE())</f>
        <v>#N/A</v>
      </c>
      <c r="Y33721" s="116"/>
      <c r="Z33721" s="116"/>
      <c r="AA33721" s="116"/>
      <c r="AB33721" s="116"/>
      <c r="AC33721" s="116"/>
      <c r="AD33721" s="116"/>
      <c r="AE33721" s="116"/>
      <c r="AF33721" s="116"/>
      <c r="AG33721" s="116"/>
      <c r="AH33721" s="116"/>
      <c r="AI33721" s="116"/>
      <c r="AJ33721" s="116"/>
      <c r="AK33721" s="116"/>
      <c r="AL33721" s="116"/>
      <c r="AM33721" s="116"/>
      <c r="AN33721" s="116"/>
      <c r="AO33721" s="116"/>
      <c r="AP33721" s="116"/>
      <c r="AQ33721" s="116"/>
      <c r="AR33721" s="116"/>
      <c r="AS33721" s="116"/>
      <c r="AT33721" s="116"/>
      <c r="AU33721" s="116"/>
      <c r="AV33721" s="116"/>
      <c r="AW33721" s="116"/>
      <c r="AX33721" s="116"/>
      <c r="AY33721" s="116"/>
      <c r="AZ33721" s="116"/>
      <c r="BA33721" s="116"/>
      <c r="BB33721" s="116"/>
      <c r="BC33721" s="116"/>
      <c r="BD33721" s="116"/>
      <c r="BE33721" s="116"/>
      <c r="BF33721" s="116"/>
      <c r="BG33721" s="116"/>
      <c r="BH33721" s="116"/>
    </row>
    <row r="33722" customFormat="false" ht="12.75" hidden="false" customHeight="false" outlineLevel="0" collapsed="false">
      <c r="A33722" s="116"/>
      <c r="B33722" s="141" t="n">
        <f aca="false">+H33489</f>
        <v>99999</v>
      </c>
      <c r="C33722" s="125" t="e">
        <f aca="false">VLOOKUP($B33722,out1job,2)</f>
        <v>#N/A</v>
      </c>
      <c r="D33722" s="125" t="e">
        <f aca="false">VLOOKUP($B33722,out2job,2)</f>
        <v>#N/A</v>
      </c>
      <c r="E33722" s="125" t="e">
        <f aca="false">VLOOKUP($B33722,out3job,2)</f>
        <v>#N/A</v>
      </c>
      <c r="F33722" s="125" t="e">
        <f aca="false">VLOOKUP($B33722,out4job,2)</f>
        <v>#N/A</v>
      </c>
      <c r="G33722" s="125" t="e">
        <f aca="false">VLOOKUP($B33722,out5job,2)</f>
        <v>#N/A</v>
      </c>
      <c r="H33722" s="116"/>
      <c r="I33722" s="142" t="n">
        <f aca="false">+I33721+1</f>
        <v>46391</v>
      </c>
      <c r="J33722" s="129" t="e">
        <f aca="false">VLOOKUP(I33722,$B$33563:$B$33777,1,FALSE())</f>
        <v>#N/A</v>
      </c>
      <c r="K33722" s="125" t="e">
        <f aca="false">VLOOKUP($I33722,$B$33563:$G$33777,2)</f>
        <v>#N/A</v>
      </c>
      <c r="L33722" s="125" t="e">
        <f aca="false">VLOOKUP($I33722,$B$33563:$G$33777,3)</f>
        <v>#N/A</v>
      </c>
      <c r="M33722" s="125" t="e">
        <f aca="false">VLOOKUP($I33722,$B$33563:$G$33777,4)</f>
        <v>#N/A</v>
      </c>
      <c r="N33722" s="125" t="e">
        <f aca="false">VLOOKUP($I33722,$B$33563:$G$33777,5)</f>
        <v>#N/A</v>
      </c>
      <c r="O33722" s="125" t="e">
        <f aca="false">VLOOKUP($I33722,$B$33563:$G$33777,6)</f>
        <v>#N/A</v>
      </c>
      <c r="P33722" s="116"/>
      <c r="Q33722" s="116"/>
      <c r="R33722" s="116"/>
      <c r="S33722" s="116"/>
      <c r="T33722" s="125" t="e">
        <f aca="false">VLOOKUP(K33722,out1code,2,FALSE())</f>
        <v>#N/A</v>
      </c>
      <c r="U33722" s="125" t="e">
        <f aca="false">VLOOKUP(L33722,out2code,2,FALSE())</f>
        <v>#N/A</v>
      </c>
      <c r="V33722" s="125" t="e">
        <f aca="false">VLOOKUP(M33722,out3code,2,FALSE())</f>
        <v>#N/A</v>
      </c>
      <c r="W33722" s="125" t="e">
        <f aca="false">VLOOKUP(N33722,out4code,2,FALSE())</f>
        <v>#N/A</v>
      </c>
      <c r="X33722" s="125" t="e">
        <f aca="false">VLOOKUP(O33722,out5code,2,FALSE())</f>
        <v>#N/A</v>
      </c>
      <c r="Y33722" s="116"/>
      <c r="Z33722" s="116"/>
      <c r="AA33722" s="116"/>
      <c r="AB33722" s="116"/>
      <c r="AC33722" s="116"/>
      <c r="AD33722" s="116"/>
      <c r="AE33722" s="116"/>
      <c r="AF33722" s="116"/>
      <c r="AG33722" s="116"/>
      <c r="AH33722" s="116"/>
      <c r="AI33722" s="116"/>
      <c r="AJ33722" s="116"/>
      <c r="AK33722" s="116"/>
      <c r="AL33722" s="116"/>
      <c r="AM33722" s="116"/>
      <c r="AN33722" s="116"/>
      <c r="AO33722" s="116"/>
      <c r="AP33722" s="116"/>
      <c r="AQ33722" s="116"/>
      <c r="AR33722" s="116"/>
      <c r="AS33722" s="116"/>
      <c r="AT33722" s="116"/>
      <c r="AU33722" s="116"/>
      <c r="AV33722" s="116"/>
      <c r="AW33722" s="116"/>
      <c r="AX33722" s="116"/>
      <c r="AY33722" s="116"/>
      <c r="AZ33722" s="116"/>
      <c r="BA33722" s="116"/>
      <c r="BB33722" s="116"/>
      <c r="BC33722" s="116"/>
      <c r="BD33722" s="116"/>
      <c r="BE33722" s="116"/>
      <c r="BF33722" s="116"/>
      <c r="BG33722" s="116"/>
      <c r="BH33722" s="116"/>
    </row>
    <row r="33723" customFormat="false" ht="12.75" hidden="false" customHeight="false" outlineLevel="0" collapsed="false">
      <c r="A33723" s="116"/>
      <c r="B33723" s="141" t="n">
        <f aca="false">+H33490</f>
        <v>99999</v>
      </c>
      <c r="C33723" s="125" t="e">
        <f aca="false">VLOOKUP($B33723,out1job,2)</f>
        <v>#N/A</v>
      </c>
      <c r="D33723" s="125" t="e">
        <f aca="false">VLOOKUP($B33723,out2job,2)</f>
        <v>#N/A</v>
      </c>
      <c r="E33723" s="125" t="e">
        <f aca="false">VLOOKUP($B33723,out3job,2)</f>
        <v>#N/A</v>
      </c>
      <c r="F33723" s="125" t="e">
        <f aca="false">VLOOKUP($B33723,out4job,2)</f>
        <v>#N/A</v>
      </c>
      <c r="G33723" s="125" t="e">
        <f aca="false">VLOOKUP($B33723,out5job,2)</f>
        <v>#N/A</v>
      </c>
      <c r="H33723" s="116"/>
      <c r="I33723" s="142" t="n">
        <f aca="false">+I33722+1</f>
        <v>46392</v>
      </c>
      <c r="J33723" s="129" t="e">
        <f aca="false">VLOOKUP(I33723,$B$33563:$B$33777,1,FALSE())</f>
        <v>#N/A</v>
      </c>
      <c r="K33723" s="125" t="e">
        <f aca="false">VLOOKUP($I33723,$B$33563:$G$33777,2)</f>
        <v>#N/A</v>
      </c>
      <c r="L33723" s="125" t="e">
        <f aca="false">VLOOKUP($I33723,$B$33563:$G$33777,3)</f>
        <v>#N/A</v>
      </c>
      <c r="M33723" s="125" t="e">
        <f aca="false">VLOOKUP($I33723,$B$33563:$G$33777,4)</f>
        <v>#N/A</v>
      </c>
      <c r="N33723" s="125" t="e">
        <f aca="false">VLOOKUP($I33723,$B$33563:$G$33777,5)</f>
        <v>#N/A</v>
      </c>
      <c r="O33723" s="125" t="e">
        <f aca="false">VLOOKUP($I33723,$B$33563:$G$33777,6)</f>
        <v>#N/A</v>
      </c>
      <c r="P33723" s="116"/>
      <c r="Q33723" s="116"/>
      <c r="R33723" s="116"/>
      <c r="S33723" s="116"/>
      <c r="T33723" s="125" t="e">
        <f aca="false">VLOOKUP(K33723,out1code,2,FALSE())</f>
        <v>#N/A</v>
      </c>
      <c r="U33723" s="125" t="e">
        <f aca="false">VLOOKUP(L33723,out2code,2,FALSE())</f>
        <v>#N/A</v>
      </c>
      <c r="V33723" s="125" t="e">
        <f aca="false">VLOOKUP(M33723,out3code,2,FALSE())</f>
        <v>#N/A</v>
      </c>
      <c r="W33723" s="125" t="e">
        <f aca="false">VLOOKUP(N33723,out4code,2,FALSE())</f>
        <v>#N/A</v>
      </c>
      <c r="X33723" s="125" t="e">
        <f aca="false">VLOOKUP(O33723,out5code,2,FALSE())</f>
        <v>#N/A</v>
      </c>
      <c r="Y33723" s="116"/>
      <c r="Z33723" s="116"/>
      <c r="AA33723" s="116"/>
      <c r="AB33723" s="116"/>
      <c r="AC33723" s="116"/>
      <c r="AD33723" s="116"/>
      <c r="AE33723" s="116"/>
      <c r="AF33723" s="116"/>
      <c r="AG33723" s="116"/>
      <c r="AH33723" s="116"/>
      <c r="AI33723" s="116"/>
      <c r="AJ33723" s="116"/>
      <c r="AK33723" s="116"/>
      <c r="AL33723" s="116"/>
      <c r="AM33723" s="116"/>
      <c r="AN33723" s="116"/>
      <c r="AO33723" s="116"/>
      <c r="AP33723" s="116"/>
      <c r="AQ33723" s="116"/>
      <c r="AR33723" s="116"/>
      <c r="AS33723" s="116"/>
      <c r="AT33723" s="116"/>
      <c r="AU33723" s="116"/>
      <c r="AV33723" s="116"/>
      <c r="AW33723" s="116"/>
      <c r="AX33723" s="116"/>
      <c r="AY33723" s="116"/>
      <c r="AZ33723" s="116"/>
      <c r="BA33723" s="116"/>
      <c r="BB33723" s="116"/>
      <c r="BC33723" s="116"/>
      <c r="BD33723" s="116"/>
      <c r="BE33723" s="116"/>
      <c r="BF33723" s="116"/>
      <c r="BG33723" s="116"/>
      <c r="BH33723" s="116"/>
    </row>
    <row r="33724" customFormat="false" ht="12.75" hidden="false" customHeight="false" outlineLevel="0" collapsed="false">
      <c r="A33724" s="116"/>
      <c r="B33724" s="141" t="n">
        <f aca="false">+H33491</f>
        <v>99999</v>
      </c>
      <c r="C33724" s="125" t="e">
        <f aca="false">VLOOKUP($B33724,out1job,2)</f>
        <v>#N/A</v>
      </c>
      <c r="D33724" s="125" t="e">
        <f aca="false">VLOOKUP($B33724,out2job,2)</f>
        <v>#N/A</v>
      </c>
      <c r="E33724" s="125" t="e">
        <f aca="false">VLOOKUP($B33724,out3job,2)</f>
        <v>#N/A</v>
      </c>
      <c r="F33724" s="125" t="e">
        <f aca="false">VLOOKUP($B33724,out4job,2)</f>
        <v>#N/A</v>
      </c>
      <c r="G33724" s="125" t="e">
        <f aca="false">VLOOKUP($B33724,out5job,2)</f>
        <v>#N/A</v>
      </c>
      <c r="H33724" s="116"/>
      <c r="I33724" s="142" t="n">
        <f aca="false">+I33723+1</f>
        <v>46393</v>
      </c>
      <c r="J33724" s="129" t="e">
        <f aca="false">VLOOKUP(I33724,$B$33563:$B$33777,1,FALSE())</f>
        <v>#N/A</v>
      </c>
      <c r="K33724" s="125" t="e">
        <f aca="false">VLOOKUP($I33724,$B$33563:$G$33777,2)</f>
        <v>#N/A</v>
      </c>
      <c r="L33724" s="125" t="e">
        <f aca="false">VLOOKUP($I33724,$B$33563:$G$33777,3)</f>
        <v>#N/A</v>
      </c>
      <c r="M33724" s="125" t="e">
        <f aca="false">VLOOKUP($I33724,$B$33563:$G$33777,4)</f>
        <v>#N/A</v>
      </c>
      <c r="N33724" s="125" t="e">
        <f aca="false">VLOOKUP($I33724,$B$33563:$G$33777,5)</f>
        <v>#N/A</v>
      </c>
      <c r="O33724" s="125" t="e">
        <f aca="false">VLOOKUP($I33724,$B$33563:$G$33777,6)</f>
        <v>#N/A</v>
      </c>
      <c r="P33724" s="116"/>
      <c r="Q33724" s="116"/>
      <c r="R33724" s="116"/>
      <c r="S33724" s="116"/>
      <c r="T33724" s="125" t="e">
        <f aca="false">VLOOKUP(K33724,out1code,2,FALSE())</f>
        <v>#N/A</v>
      </c>
      <c r="U33724" s="125" t="e">
        <f aca="false">VLOOKUP(L33724,out2code,2,FALSE())</f>
        <v>#N/A</v>
      </c>
      <c r="V33724" s="125" t="e">
        <f aca="false">VLOOKUP(M33724,out3code,2,FALSE())</f>
        <v>#N/A</v>
      </c>
      <c r="W33724" s="125" t="e">
        <f aca="false">VLOOKUP(N33724,out4code,2,FALSE())</f>
        <v>#N/A</v>
      </c>
      <c r="X33724" s="125" t="e">
        <f aca="false">VLOOKUP(O33724,out5code,2,FALSE())</f>
        <v>#N/A</v>
      </c>
      <c r="Y33724" s="116"/>
      <c r="Z33724" s="116"/>
      <c r="AA33724" s="116"/>
      <c r="AB33724" s="116"/>
      <c r="AC33724" s="116"/>
      <c r="AD33724" s="116"/>
      <c r="AE33724" s="116"/>
      <c r="AF33724" s="116"/>
      <c r="AG33724" s="116"/>
      <c r="AH33724" s="116"/>
      <c r="AI33724" s="116"/>
      <c r="AJ33724" s="116"/>
      <c r="AK33724" s="116"/>
      <c r="AL33724" s="116"/>
      <c r="AM33724" s="116"/>
      <c r="AN33724" s="116"/>
      <c r="AO33724" s="116"/>
      <c r="AP33724" s="116"/>
      <c r="AQ33724" s="116"/>
      <c r="AR33724" s="116"/>
      <c r="AS33724" s="116"/>
      <c r="AT33724" s="116"/>
      <c r="AU33724" s="116"/>
      <c r="AV33724" s="116"/>
      <c r="AW33724" s="116"/>
      <c r="AX33724" s="116"/>
      <c r="AY33724" s="116"/>
      <c r="AZ33724" s="116"/>
      <c r="BA33724" s="116"/>
      <c r="BB33724" s="116"/>
      <c r="BC33724" s="116"/>
      <c r="BD33724" s="116"/>
      <c r="BE33724" s="116"/>
      <c r="BF33724" s="116"/>
      <c r="BG33724" s="116"/>
      <c r="BH33724" s="116"/>
    </row>
    <row r="33725" customFormat="false" ht="12.75" hidden="false" customHeight="false" outlineLevel="0" collapsed="false">
      <c r="A33725" s="116"/>
      <c r="B33725" s="141" t="n">
        <f aca="false">+H33492</f>
        <v>99999</v>
      </c>
      <c r="C33725" s="125" t="e">
        <f aca="false">VLOOKUP($B33725,out1job,2)</f>
        <v>#N/A</v>
      </c>
      <c r="D33725" s="125" t="e">
        <f aca="false">VLOOKUP($B33725,out2job,2)</f>
        <v>#N/A</v>
      </c>
      <c r="E33725" s="125" t="e">
        <f aca="false">VLOOKUP($B33725,out3job,2)</f>
        <v>#N/A</v>
      </c>
      <c r="F33725" s="125" t="e">
        <f aca="false">VLOOKUP($B33725,out4job,2)</f>
        <v>#N/A</v>
      </c>
      <c r="G33725" s="125" t="e">
        <f aca="false">VLOOKUP($B33725,out5job,2)</f>
        <v>#N/A</v>
      </c>
      <c r="H33725" s="116"/>
      <c r="I33725" s="142" t="n">
        <f aca="false">+I33724+1</f>
        <v>46394</v>
      </c>
      <c r="J33725" s="129" t="e">
        <f aca="false">VLOOKUP(I33725,$B$33563:$B$33777,1,FALSE())</f>
        <v>#N/A</v>
      </c>
      <c r="K33725" s="125" t="e">
        <f aca="false">VLOOKUP($I33725,$B$33563:$G$33777,2)</f>
        <v>#N/A</v>
      </c>
      <c r="L33725" s="125" t="e">
        <f aca="false">VLOOKUP($I33725,$B$33563:$G$33777,3)</f>
        <v>#N/A</v>
      </c>
      <c r="M33725" s="125" t="e">
        <f aca="false">VLOOKUP($I33725,$B$33563:$G$33777,4)</f>
        <v>#N/A</v>
      </c>
      <c r="N33725" s="125" t="e">
        <f aca="false">VLOOKUP($I33725,$B$33563:$G$33777,5)</f>
        <v>#N/A</v>
      </c>
      <c r="O33725" s="125" t="e">
        <f aca="false">VLOOKUP($I33725,$B$33563:$G$33777,6)</f>
        <v>#N/A</v>
      </c>
      <c r="P33725" s="116"/>
      <c r="Q33725" s="116"/>
      <c r="R33725" s="116"/>
      <c r="S33725" s="116"/>
      <c r="T33725" s="125" t="e">
        <f aca="false">VLOOKUP(K33725,out1code,2,FALSE())</f>
        <v>#N/A</v>
      </c>
      <c r="U33725" s="125" t="e">
        <f aca="false">VLOOKUP(L33725,out2code,2,FALSE())</f>
        <v>#N/A</v>
      </c>
      <c r="V33725" s="125" t="e">
        <f aca="false">VLOOKUP(M33725,out3code,2,FALSE())</f>
        <v>#N/A</v>
      </c>
      <c r="W33725" s="125" t="e">
        <f aca="false">VLOOKUP(N33725,out4code,2,FALSE())</f>
        <v>#N/A</v>
      </c>
      <c r="X33725" s="125" t="e">
        <f aca="false">VLOOKUP(O33725,out5code,2,FALSE())</f>
        <v>#N/A</v>
      </c>
      <c r="Y33725" s="116"/>
      <c r="Z33725" s="116"/>
      <c r="AA33725" s="116"/>
      <c r="AB33725" s="116"/>
      <c r="AC33725" s="116"/>
      <c r="AD33725" s="116"/>
      <c r="AE33725" s="116"/>
      <c r="AF33725" s="116"/>
      <c r="AG33725" s="116"/>
      <c r="AH33725" s="116"/>
      <c r="AI33725" s="116"/>
      <c r="AJ33725" s="116"/>
      <c r="AK33725" s="116"/>
      <c r="AL33725" s="116"/>
      <c r="AM33725" s="116"/>
      <c r="AN33725" s="116"/>
      <c r="AO33725" s="116"/>
      <c r="AP33725" s="116"/>
      <c r="AQ33725" s="116"/>
      <c r="AR33725" s="116"/>
      <c r="AS33725" s="116"/>
      <c r="AT33725" s="116"/>
      <c r="AU33725" s="116"/>
      <c r="AV33725" s="116"/>
      <c r="AW33725" s="116"/>
      <c r="AX33725" s="116"/>
      <c r="AY33725" s="116"/>
      <c r="AZ33725" s="116"/>
      <c r="BA33725" s="116"/>
      <c r="BB33725" s="116"/>
      <c r="BC33725" s="116"/>
      <c r="BD33725" s="116"/>
      <c r="BE33725" s="116"/>
      <c r="BF33725" s="116"/>
      <c r="BG33725" s="116"/>
      <c r="BH33725" s="116"/>
    </row>
    <row r="33726" customFormat="false" ht="12.75" hidden="false" customHeight="false" outlineLevel="0" collapsed="false">
      <c r="A33726" s="116"/>
      <c r="B33726" s="141" t="n">
        <f aca="false">+H33493</f>
        <v>99999</v>
      </c>
      <c r="C33726" s="125" t="e">
        <f aca="false">VLOOKUP($B33726,out1job,2)</f>
        <v>#N/A</v>
      </c>
      <c r="D33726" s="125" t="e">
        <f aca="false">VLOOKUP($B33726,out2job,2)</f>
        <v>#N/A</v>
      </c>
      <c r="E33726" s="125" t="e">
        <f aca="false">VLOOKUP($B33726,out3job,2)</f>
        <v>#N/A</v>
      </c>
      <c r="F33726" s="125" t="e">
        <f aca="false">VLOOKUP($B33726,out4job,2)</f>
        <v>#N/A</v>
      </c>
      <c r="G33726" s="125" t="e">
        <f aca="false">VLOOKUP($B33726,out5job,2)</f>
        <v>#N/A</v>
      </c>
      <c r="H33726" s="116"/>
      <c r="I33726" s="142" t="n">
        <f aca="false">+I33725+1</f>
        <v>46395</v>
      </c>
      <c r="J33726" s="129" t="e">
        <f aca="false">VLOOKUP(I33726,$B$33563:$B$33777,1,FALSE())</f>
        <v>#N/A</v>
      </c>
      <c r="K33726" s="125" t="e">
        <f aca="false">VLOOKUP($I33726,$B$33563:$G$33777,2)</f>
        <v>#N/A</v>
      </c>
      <c r="L33726" s="125" t="e">
        <f aca="false">VLOOKUP($I33726,$B$33563:$G$33777,3)</f>
        <v>#N/A</v>
      </c>
      <c r="M33726" s="125" t="e">
        <f aca="false">VLOOKUP($I33726,$B$33563:$G$33777,4)</f>
        <v>#N/A</v>
      </c>
      <c r="N33726" s="125" t="e">
        <f aca="false">VLOOKUP($I33726,$B$33563:$G$33777,5)</f>
        <v>#N/A</v>
      </c>
      <c r="O33726" s="125" t="e">
        <f aca="false">VLOOKUP($I33726,$B$33563:$G$33777,6)</f>
        <v>#N/A</v>
      </c>
      <c r="P33726" s="116"/>
      <c r="Q33726" s="116"/>
      <c r="R33726" s="116"/>
      <c r="S33726" s="116"/>
      <c r="T33726" s="125" t="e">
        <f aca="false">VLOOKUP(K33726,out1code,2,FALSE())</f>
        <v>#N/A</v>
      </c>
      <c r="U33726" s="125" t="e">
        <f aca="false">VLOOKUP(L33726,out2code,2,FALSE())</f>
        <v>#N/A</v>
      </c>
      <c r="V33726" s="125" t="e">
        <f aca="false">VLOOKUP(M33726,out3code,2,FALSE())</f>
        <v>#N/A</v>
      </c>
      <c r="W33726" s="125" t="e">
        <f aca="false">VLOOKUP(N33726,out4code,2,FALSE())</f>
        <v>#N/A</v>
      </c>
      <c r="X33726" s="125" t="e">
        <f aca="false">VLOOKUP(O33726,out5code,2,FALSE())</f>
        <v>#N/A</v>
      </c>
      <c r="Y33726" s="116"/>
      <c r="Z33726" s="116"/>
      <c r="AA33726" s="116"/>
      <c r="AB33726" s="116"/>
      <c r="AC33726" s="116"/>
      <c r="AD33726" s="116"/>
      <c r="AE33726" s="116"/>
      <c r="AF33726" s="116"/>
      <c r="AG33726" s="116"/>
      <c r="AH33726" s="116"/>
      <c r="AI33726" s="116"/>
      <c r="AJ33726" s="116"/>
      <c r="AK33726" s="116"/>
      <c r="AL33726" s="116"/>
      <c r="AM33726" s="116"/>
      <c r="AN33726" s="116"/>
      <c r="AO33726" s="116"/>
      <c r="AP33726" s="116"/>
      <c r="AQ33726" s="116"/>
      <c r="AR33726" s="116"/>
      <c r="AS33726" s="116"/>
      <c r="AT33726" s="116"/>
      <c r="AU33726" s="116"/>
      <c r="AV33726" s="116"/>
      <c r="AW33726" s="116"/>
      <c r="AX33726" s="116"/>
      <c r="AY33726" s="116"/>
      <c r="AZ33726" s="116"/>
      <c r="BA33726" s="116"/>
      <c r="BB33726" s="116"/>
      <c r="BC33726" s="116"/>
      <c r="BD33726" s="116"/>
      <c r="BE33726" s="116"/>
      <c r="BF33726" s="116"/>
      <c r="BG33726" s="116"/>
      <c r="BH33726" s="116"/>
    </row>
    <row r="33727" customFormat="false" ht="12.75" hidden="false" customHeight="false" outlineLevel="0" collapsed="false">
      <c r="A33727" s="116"/>
      <c r="B33727" s="141" t="n">
        <f aca="false">+H33494</f>
        <v>99999</v>
      </c>
      <c r="C33727" s="125" t="e">
        <f aca="false">VLOOKUP($B33727,out1job,2)</f>
        <v>#N/A</v>
      </c>
      <c r="D33727" s="125" t="e">
        <f aca="false">VLOOKUP($B33727,out2job,2)</f>
        <v>#N/A</v>
      </c>
      <c r="E33727" s="125" t="e">
        <f aca="false">VLOOKUP($B33727,out3job,2)</f>
        <v>#N/A</v>
      </c>
      <c r="F33727" s="125" t="e">
        <f aca="false">VLOOKUP($B33727,out4job,2)</f>
        <v>#N/A</v>
      </c>
      <c r="G33727" s="125" t="e">
        <f aca="false">VLOOKUP($B33727,out5job,2)</f>
        <v>#N/A</v>
      </c>
      <c r="H33727" s="116"/>
      <c r="I33727" s="142" t="n">
        <f aca="false">+I33726+1</f>
        <v>46396</v>
      </c>
      <c r="J33727" s="129" t="e">
        <f aca="false">VLOOKUP(I33727,$B$33563:$B$33777,1,FALSE())</f>
        <v>#N/A</v>
      </c>
      <c r="K33727" s="125" t="e">
        <f aca="false">VLOOKUP($I33727,$B$33563:$G$33777,2)</f>
        <v>#N/A</v>
      </c>
      <c r="L33727" s="125" t="e">
        <f aca="false">VLOOKUP($I33727,$B$33563:$G$33777,3)</f>
        <v>#N/A</v>
      </c>
      <c r="M33727" s="125" t="e">
        <f aca="false">VLOOKUP($I33727,$B$33563:$G$33777,4)</f>
        <v>#N/A</v>
      </c>
      <c r="N33727" s="125" t="e">
        <f aca="false">VLOOKUP($I33727,$B$33563:$G$33777,5)</f>
        <v>#N/A</v>
      </c>
      <c r="O33727" s="125" t="e">
        <f aca="false">VLOOKUP($I33727,$B$33563:$G$33777,6)</f>
        <v>#N/A</v>
      </c>
      <c r="P33727" s="116"/>
      <c r="Q33727" s="116"/>
      <c r="R33727" s="116"/>
      <c r="S33727" s="116"/>
      <c r="T33727" s="125" t="e">
        <f aca="false">VLOOKUP(K33727,out1code,2,FALSE())</f>
        <v>#N/A</v>
      </c>
      <c r="U33727" s="125" t="e">
        <f aca="false">VLOOKUP(L33727,out2code,2,FALSE())</f>
        <v>#N/A</v>
      </c>
      <c r="V33727" s="125" t="e">
        <f aca="false">VLOOKUP(M33727,out3code,2,FALSE())</f>
        <v>#N/A</v>
      </c>
      <c r="W33727" s="125" t="e">
        <f aca="false">VLOOKUP(N33727,out4code,2,FALSE())</f>
        <v>#N/A</v>
      </c>
      <c r="X33727" s="125" t="e">
        <f aca="false">VLOOKUP(O33727,out5code,2,FALSE())</f>
        <v>#N/A</v>
      </c>
      <c r="Y33727" s="116"/>
      <c r="Z33727" s="116"/>
      <c r="AA33727" s="116"/>
      <c r="AB33727" s="116"/>
      <c r="AC33727" s="116"/>
      <c r="AD33727" s="116"/>
      <c r="AE33727" s="116"/>
      <c r="AF33727" s="116"/>
      <c r="AG33727" s="116"/>
      <c r="AH33727" s="116"/>
      <c r="AI33727" s="116"/>
      <c r="AJ33727" s="116"/>
      <c r="AK33727" s="116"/>
      <c r="AL33727" s="116"/>
      <c r="AM33727" s="116"/>
      <c r="AN33727" s="116"/>
      <c r="AO33727" s="116"/>
      <c r="AP33727" s="116"/>
      <c r="AQ33727" s="116"/>
      <c r="AR33727" s="116"/>
      <c r="AS33727" s="116"/>
      <c r="AT33727" s="116"/>
      <c r="AU33727" s="116"/>
      <c r="AV33727" s="116"/>
      <c r="AW33727" s="116"/>
      <c r="AX33727" s="116"/>
      <c r="AY33727" s="116"/>
      <c r="AZ33727" s="116"/>
      <c r="BA33727" s="116"/>
      <c r="BB33727" s="116"/>
      <c r="BC33727" s="116"/>
      <c r="BD33727" s="116"/>
      <c r="BE33727" s="116"/>
      <c r="BF33727" s="116"/>
      <c r="BG33727" s="116"/>
      <c r="BH33727" s="116"/>
    </row>
    <row r="33728" customFormat="false" ht="12.75" hidden="false" customHeight="false" outlineLevel="0" collapsed="false">
      <c r="A33728" s="116"/>
      <c r="B33728" s="141" t="n">
        <f aca="false">+H33495</f>
        <v>99999</v>
      </c>
      <c r="C33728" s="125" t="e">
        <f aca="false">VLOOKUP($B33728,out1job,2)</f>
        <v>#N/A</v>
      </c>
      <c r="D33728" s="125" t="e">
        <f aca="false">VLOOKUP($B33728,out2job,2)</f>
        <v>#N/A</v>
      </c>
      <c r="E33728" s="125" t="e">
        <f aca="false">VLOOKUP($B33728,out3job,2)</f>
        <v>#N/A</v>
      </c>
      <c r="F33728" s="125" t="e">
        <f aca="false">VLOOKUP($B33728,out4job,2)</f>
        <v>#N/A</v>
      </c>
      <c r="G33728" s="125" t="e">
        <f aca="false">VLOOKUP($B33728,out5job,2)</f>
        <v>#N/A</v>
      </c>
      <c r="H33728" s="116"/>
      <c r="I33728" s="142" t="n">
        <f aca="false">+I33727+1</f>
        <v>46397</v>
      </c>
      <c r="J33728" s="129" t="e">
        <f aca="false">VLOOKUP(I33728,$B$33563:$B$33777,1,FALSE())</f>
        <v>#N/A</v>
      </c>
      <c r="K33728" s="125" t="e">
        <f aca="false">VLOOKUP($I33728,$B$33563:$G$33777,2)</f>
        <v>#N/A</v>
      </c>
      <c r="L33728" s="125" t="e">
        <f aca="false">VLOOKUP($I33728,$B$33563:$G$33777,3)</f>
        <v>#N/A</v>
      </c>
      <c r="M33728" s="125" t="e">
        <f aca="false">VLOOKUP($I33728,$B$33563:$G$33777,4)</f>
        <v>#N/A</v>
      </c>
      <c r="N33728" s="125" t="e">
        <f aca="false">VLOOKUP($I33728,$B$33563:$G$33777,5)</f>
        <v>#N/A</v>
      </c>
      <c r="O33728" s="125" t="e">
        <f aca="false">VLOOKUP($I33728,$B$33563:$G$33777,6)</f>
        <v>#N/A</v>
      </c>
      <c r="P33728" s="116"/>
      <c r="Q33728" s="116"/>
      <c r="R33728" s="116"/>
      <c r="S33728" s="116"/>
      <c r="T33728" s="125" t="e">
        <f aca="false">VLOOKUP(K33728,out1code,2,FALSE())</f>
        <v>#N/A</v>
      </c>
      <c r="U33728" s="125" t="e">
        <f aca="false">VLOOKUP(L33728,out2code,2,FALSE())</f>
        <v>#N/A</v>
      </c>
      <c r="V33728" s="125" t="e">
        <f aca="false">VLOOKUP(M33728,out3code,2,FALSE())</f>
        <v>#N/A</v>
      </c>
      <c r="W33728" s="125" t="e">
        <f aca="false">VLOOKUP(N33728,out4code,2,FALSE())</f>
        <v>#N/A</v>
      </c>
      <c r="X33728" s="125" t="e">
        <f aca="false">VLOOKUP(O33728,out5code,2,FALSE())</f>
        <v>#N/A</v>
      </c>
      <c r="Y33728" s="116"/>
      <c r="Z33728" s="116"/>
      <c r="AA33728" s="116"/>
      <c r="AB33728" s="116"/>
      <c r="AC33728" s="116"/>
      <c r="AD33728" s="116"/>
      <c r="AE33728" s="116"/>
      <c r="AF33728" s="116"/>
      <c r="AG33728" s="116"/>
      <c r="AH33728" s="116"/>
      <c r="AI33728" s="116"/>
      <c r="AJ33728" s="116"/>
      <c r="AK33728" s="116"/>
      <c r="AL33728" s="116"/>
      <c r="AM33728" s="116"/>
      <c r="AN33728" s="116"/>
      <c r="AO33728" s="116"/>
      <c r="AP33728" s="116"/>
      <c r="AQ33728" s="116"/>
      <c r="AR33728" s="116"/>
      <c r="AS33728" s="116"/>
      <c r="AT33728" s="116"/>
      <c r="AU33728" s="116"/>
      <c r="AV33728" s="116"/>
      <c r="AW33728" s="116"/>
      <c r="AX33728" s="116"/>
      <c r="AY33728" s="116"/>
      <c r="AZ33728" s="116"/>
      <c r="BA33728" s="116"/>
      <c r="BB33728" s="116"/>
      <c r="BC33728" s="116"/>
      <c r="BD33728" s="116"/>
      <c r="BE33728" s="116"/>
      <c r="BF33728" s="116"/>
      <c r="BG33728" s="116"/>
      <c r="BH33728" s="116"/>
    </row>
    <row r="33729" customFormat="false" ht="12.75" hidden="false" customHeight="false" outlineLevel="0" collapsed="false">
      <c r="A33729" s="116"/>
      <c r="B33729" s="141" t="n">
        <f aca="false">+H33496</f>
        <v>99999</v>
      </c>
      <c r="C33729" s="125" t="e">
        <f aca="false">VLOOKUP($B33729,out1job,2)</f>
        <v>#N/A</v>
      </c>
      <c r="D33729" s="125" t="e">
        <f aca="false">VLOOKUP($B33729,out2job,2)</f>
        <v>#N/A</v>
      </c>
      <c r="E33729" s="125" t="e">
        <f aca="false">VLOOKUP($B33729,out3job,2)</f>
        <v>#N/A</v>
      </c>
      <c r="F33729" s="125" t="e">
        <f aca="false">VLOOKUP($B33729,out4job,2)</f>
        <v>#N/A</v>
      </c>
      <c r="G33729" s="125" t="e">
        <f aca="false">VLOOKUP($B33729,out5job,2)</f>
        <v>#N/A</v>
      </c>
      <c r="H33729" s="116"/>
      <c r="I33729" s="142" t="n">
        <f aca="false">+I33728+1</f>
        <v>46398</v>
      </c>
      <c r="J33729" s="129" t="e">
        <f aca="false">VLOOKUP(I33729,$B$33563:$B$33777,1,FALSE())</f>
        <v>#N/A</v>
      </c>
      <c r="K33729" s="125" t="e">
        <f aca="false">VLOOKUP($I33729,$B$33563:$G$33777,2)</f>
        <v>#N/A</v>
      </c>
      <c r="L33729" s="125" t="e">
        <f aca="false">VLOOKUP($I33729,$B$33563:$G$33777,3)</f>
        <v>#N/A</v>
      </c>
      <c r="M33729" s="125" t="e">
        <f aca="false">VLOOKUP($I33729,$B$33563:$G$33777,4)</f>
        <v>#N/A</v>
      </c>
      <c r="N33729" s="125" t="e">
        <f aca="false">VLOOKUP($I33729,$B$33563:$G$33777,5)</f>
        <v>#N/A</v>
      </c>
      <c r="O33729" s="125" t="e">
        <f aca="false">VLOOKUP($I33729,$B$33563:$G$33777,6)</f>
        <v>#N/A</v>
      </c>
      <c r="P33729" s="116"/>
      <c r="Q33729" s="116"/>
      <c r="R33729" s="116"/>
      <c r="S33729" s="116"/>
      <c r="T33729" s="125" t="e">
        <f aca="false">VLOOKUP(K33729,out1code,2,FALSE())</f>
        <v>#N/A</v>
      </c>
      <c r="U33729" s="125" t="e">
        <f aca="false">VLOOKUP(L33729,out2code,2,FALSE())</f>
        <v>#N/A</v>
      </c>
      <c r="V33729" s="125" t="e">
        <f aca="false">VLOOKUP(M33729,out3code,2,FALSE())</f>
        <v>#N/A</v>
      </c>
      <c r="W33729" s="125" t="e">
        <f aca="false">VLOOKUP(N33729,out4code,2,FALSE())</f>
        <v>#N/A</v>
      </c>
      <c r="X33729" s="125" t="e">
        <f aca="false">VLOOKUP(O33729,out5code,2,FALSE())</f>
        <v>#N/A</v>
      </c>
      <c r="Y33729" s="116"/>
      <c r="Z33729" s="116"/>
      <c r="AA33729" s="116"/>
      <c r="AB33729" s="116"/>
      <c r="AC33729" s="116"/>
      <c r="AD33729" s="116"/>
      <c r="AE33729" s="116"/>
      <c r="AF33729" s="116"/>
      <c r="AG33729" s="116"/>
      <c r="AH33729" s="116"/>
      <c r="AI33729" s="116"/>
      <c r="AJ33729" s="116"/>
      <c r="AK33729" s="116"/>
      <c r="AL33729" s="116"/>
      <c r="AM33729" s="116"/>
      <c r="AN33729" s="116"/>
      <c r="AO33729" s="116"/>
      <c r="AP33729" s="116"/>
      <c r="AQ33729" s="116"/>
      <c r="AR33729" s="116"/>
      <c r="AS33729" s="116"/>
      <c r="AT33729" s="116"/>
      <c r="AU33729" s="116"/>
      <c r="AV33729" s="116"/>
      <c r="AW33729" s="116"/>
      <c r="AX33729" s="116"/>
      <c r="AY33729" s="116"/>
      <c r="AZ33729" s="116"/>
      <c r="BA33729" s="116"/>
      <c r="BB33729" s="116"/>
      <c r="BC33729" s="116"/>
      <c r="BD33729" s="116"/>
      <c r="BE33729" s="116"/>
      <c r="BF33729" s="116"/>
      <c r="BG33729" s="116"/>
      <c r="BH33729" s="116"/>
    </row>
    <row r="33730" customFormat="false" ht="12.75" hidden="false" customHeight="false" outlineLevel="0" collapsed="false">
      <c r="A33730" s="116"/>
      <c r="B33730" s="141" t="n">
        <f aca="false">+H33497</f>
        <v>99999</v>
      </c>
      <c r="C33730" s="125" t="e">
        <f aca="false">VLOOKUP($B33730,out1job,2)</f>
        <v>#N/A</v>
      </c>
      <c r="D33730" s="125" t="e">
        <f aca="false">VLOOKUP($B33730,out2job,2)</f>
        <v>#N/A</v>
      </c>
      <c r="E33730" s="125" t="e">
        <f aca="false">VLOOKUP($B33730,out3job,2)</f>
        <v>#N/A</v>
      </c>
      <c r="F33730" s="125" t="e">
        <f aca="false">VLOOKUP($B33730,out4job,2)</f>
        <v>#N/A</v>
      </c>
      <c r="G33730" s="125" t="e">
        <f aca="false">VLOOKUP($B33730,out5job,2)</f>
        <v>#N/A</v>
      </c>
      <c r="H33730" s="116"/>
      <c r="I33730" s="142" t="n">
        <f aca="false">+I33729+1</f>
        <v>46399</v>
      </c>
      <c r="J33730" s="129" t="e">
        <f aca="false">VLOOKUP(I33730,$B$33563:$B$33777,1,FALSE())</f>
        <v>#N/A</v>
      </c>
      <c r="K33730" s="125" t="e">
        <f aca="false">VLOOKUP($I33730,$B$33563:$G$33777,2)</f>
        <v>#N/A</v>
      </c>
      <c r="L33730" s="125" t="e">
        <f aca="false">VLOOKUP($I33730,$B$33563:$G$33777,3)</f>
        <v>#N/A</v>
      </c>
      <c r="M33730" s="125" t="e">
        <f aca="false">VLOOKUP($I33730,$B$33563:$G$33777,4)</f>
        <v>#N/A</v>
      </c>
      <c r="N33730" s="125" t="e">
        <f aca="false">VLOOKUP($I33730,$B$33563:$G$33777,5)</f>
        <v>#N/A</v>
      </c>
      <c r="O33730" s="125" t="e">
        <f aca="false">VLOOKUP($I33730,$B$33563:$G$33777,6)</f>
        <v>#N/A</v>
      </c>
      <c r="P33730" s="116"/>
      <c r="Q33730" s="116"/>
      <c r="R33730" s="116"/>
      <c r="S33730" s="116"/>
      <c r="T33730" s="125" t="e">
        <f aca="false">VLOOKUP(K33730,out1code,2,FALSE())</f>
        <v>#N/A</v>
      </c>
      <c r="U33730" s="125" t="e">
        <f aca="false">VLOOKUP(L33730,out2code,2,FALSE())</f>
        <v>#N/A</v>
      </c>
      <c r="V33730" s="125" t="e">
        <f aca="false">VLOOKUP(M33730,out3code,2,FALSE())</f>
        <v>#N/A</v>
      </c>
      <c r="W33730" s="125" t="e">
        <f aca="false">VLOOKUP(N33730,out4code,2,FALSE())</f>
        <v>#N/A</v>
      </c>
      <c r="X33730" s="125" t="e">
        <f aca="false">VLOOKUP(O33730,out5code,2,FALSE())</f>
        <v>#N/A</v>
      </c>
      <c r="Y33730" s="116"/>
      <c r="Z33730" s="116"/>
      <c r="AA33730" s="116"/>
      <c r="AB33730" s="116"/>
      <c r="AC33730" s="116"/>
      <c r="AD33730" s="116"/>
      <c r="AE33730" s="116"/>
      <c r="AF33730" s="116"/>
      <c r="AG33730" s="116"/>
      <c r="AH33730" s="116"/>
      <c r="AI33730" s="116"/>
      <c r="AJ33730" s="116"/>
      <c r="AK33730" s="116"/>
      <c r="AL33730" s="116"/>
      <c r="AM33730" s="116"/>
      <c r="AN33730" s="116"/>
      <c r="AO33730" s="116"/>
      <c r="AP33730" s="116"/>
      <c r="AQ33730" s="116"/>
      <c r="AR33730" s="116"/>
      <c r="AS33730" s="116"/>
      <c r="AT33730" s="116"/>
      <c r="AU33730" s="116"/>
      <c r="AV33730" s="116"/>
      <c r="AW33730" s="116"/>
      <c r="AX33730" s="116"/>
      <c r="AY33730" s="116"/>
      <c r="AZ33730" s="116"/>
      <c r="BA33730" s="116"/>
      <c r="BB33730" s="116"/>
      <c r="BC33730" s="116"/>
      <c r="BD33730" s="116"/>
      <c r="BE33730" s="116"/>
      <c r="BF33730" s="116"/>
      <c r="BG33730" s="116"/>
      <c r="BH33730" s="116"/>
    </row>
    <row r="33731" customFormat="false" ht="12.75" hidden="false" customHeight="false" outlineLevel="0" collapsed="false">
      <c r="A33731" s="116"/>
      <c r="B33731" s="141" t="n">
        <f aca="false">+H33498</f>
        <v>99999</v>
      </c>
      <c r="C33731" s="125" t="e">
        <f aca="false">VLOOKUP($B33731,out1job,2)</f>
        <v>#N/A</v>
      </c>
      <c r="D33731" s="125" t="e">
        <f aca="false">VLOOKUP($B33731,out2job,2)</f>
        <v>#N/A</v>
      </c>
      <c r="E33731" s="125" t="e">
        <f aca="false">VLOOKUP($B33731,out3job,2)</f>
        <v>#N/A</v>
      </c>
      <c r="F33731" s="125" t="e">
        <f aca="false">VLOOKUP($B33731,out4job,2)</f>
        <v>#N/A</v>
      </c>
      <c r="G33731" s="125" t="e">
        <f aca="false">VLOOKUP($B33731,out5job,2)</f>
        <v>#N/A</v>
      </c>
      <c r="H33731" s="116"/>
      <c r="I33731" s="142" t="n">
        <f aca="false">+I33730+1</f>
        <v>46400</v>
      </c>
      <c r="J33731" s="129" t="e">
        <f aca="false">VLOOKUP(I33731,$B$33563:$B$33777,1,FALSE())</f>
        <v>#N/A</v>
      </c>
      <c r="K33731" s="125" t="e">
        <f aca="false">VLOOKUP($I33731,$B$33563:$G$33777,2)</f>
        <v>#N/A</v>
      </c>
      <c r="L33731" s="125" t="e">
        <f aca="false">VLOOKUP($I33731,$B$33563:$G$33777,3)</f>
        <v>#N/A</v>
      </c>
      <c r="M33731" s="125" t="e">
        <f aca="false">VLOOKUP($I33731,$B$33563:$G$33777,4)</f>
        <v>#N/A</v>
      </c>
      <c r="N33731" s="125" t="e">
        <f aca="false">VLOOKUP($I33731,$B$33563:$G$33777,5)</f>
        <v>#N/A</v>
      </c>
      <c r="O33731" s="125" t="e">
        <f aca="false">VLOOKUP($I33731,$B$33563:$G$33777,6)</f>
        <v>#N/A</v>
      </c>
      <c r="P33731" s="116"/>
      <c r="Q33731" s="116"/>
      <c r="R33731" s="116"/>
      <c r="S33731" s="116"/>
      <c r="T33731" s="125" t="e">
        <f aca="false">VLOOKUP(K33731,out1code,2,FALSE())</f>
        <v>#N/A</v>
      </c>
      <c r="U33731" s="125" t="e">
        <f aca="false">VLOOKUP(L33731,out2code,2,FALSE())</f>
        <v>#N/A</v>
      </c>
      <c r="V33731" s="125" t="e">
        <f aca="false">VLOOKUP(M33731,out3code,2,FALSE())</f>
        <v>#N/A</v>
      </c>
      <c r="W33731" s="125" t="e">
        <f aca="false">VLOOKUP(N33731,out4code,2,FALSE())</f>
        <v>#N/A</v>
      </c>
      <c r="X33731" s="125" t="e">
        <f aca="false">VLOOKUP(O33731,out5code,2,FALSE())</f>
        <v>#N/A</v>
      </c>
      <c r="Y33731" s="116"/>
      <c r="Z33731" s="116"/>
      <c r="AA33731" s="116"/>
      <c r="AB33731" s="116"/>
      <c r="AC33731" s="116"/>
      <c r="AD33731" s="116"/>
      <c r="AE33731" s="116"/>
      <c r="AF33731" s="116"/>
      <c r="AG33731" s="116"/>
      <c r="AH33731" s="116"/>
      <c r="AI33731" s="116"/>
      <c r="AJ33731" s="116"/>
      <c r="AK33731" s="116"/>
      <c r="AL33731" s="116"/>
      <c r="AM33731" s="116"/>
      <c r="AN33731" s="116"/>
      <c r="AO33731" s="116"/>
      <c r="AP33731" s="116"/>
      <c r="AQ33731" s="116"/>
      <c r="AR33731" s="116"/>
      <c r="AS33731" s="116"/>
      <c r="AT33731" s="116"/>
      <c r="AU33731" s="116"/>
      <c r="AV33731" s="116"/>
      <c r="AW33731" s="116"/>
      <c r="AX33731" s="116"/>
      <c r="AY33731" s="116"/>
      <c r="AZ33731" s="116"/>
      <c r="BA33731" s="116"/>
      <c r="BB33731" s="116"/>
      <c r="BC33731" s="116"/>
      <c r="BD33731" s="116"/>
      <c r="BE33731" s="116"/>
      <c r="BF33731" s="116"/>
      <c r="BG33731" s="116"/>
      <c r="BH33731" s="116"/>
    </row>
    <row r="33732" customFormat="false" ht="12.75" hidden="false" customHeight="false" outlineLevel="0" collapsed="false">
      <c r="A33732" s="116"/>
      <c r="B33732" s="141" t="n">
        <f aca="false">+H33499</f>
        <v>99999</v>
      </c>
      <c r="C33732" s="125" t="e">
        <f aca="false">VLOOKUP($B33732,out1job,2)</f>
        <v>#N/A</v>
      </c>
      <c r="D33732" s="125" t="e">
        <f aca="false">VLOOKUP($B33732,out2job,2)</f>
        <v>#N/A</v>
      </c>
      <c r="E33732" s="125" t="e">
        <f aca="false">VLOOKUP($B33732,out3job,2)</f>
        <v>#N/A</v>
      </c>
      <c r="F33732" s="125" t="e">
        <f aca="false">VLOOKUP($B33732,out4job,2)</f>
        <v>#N/A</v>
      </c>
      <c r="G33732" s="125" t="e">
        <f aca="false">VLOOKUP($B33732,out5job,2)</f>
        <v>#N/A</v>
      </c>
      <c r="H33732" s="116"/>
      <c r="I33732" s="142" t="n">
        <f aca="false">+I33731+1</f>
        <v>46401</v>
      </c>
      <c r="J33732" s="129" t="e">
        <f aca="false">VLOOKUP(I33732,$B$33563:$B$33777,1,FALSE())</f>
        <v>#N/A</v>
      </c>
      <c r="K33732" s="125" t="e">
        <f aca="false">VLOOKUP($I33732,$B$33563:$G$33777,2)</f>
        <v>#N/A</v>
      </c>
      <c r="L33732" s="125" t="e">
        <f aca="false">VLOOKUP($I33732,$B$33563:$G$33777,3)</f>
        <v>#N/A</v>
      </c>
      <c r="M33732" s="125" t="e">
        <f aca="false">VLOOKUP($I33732,$B$33563:$G$33777,4)</f>
        <v>#N/A</v>
      </c>
      <c r="N33732" s="125" t="e">
        <f aca="false">VLOOKUP($I33732,$B$33563:$G$33777,5)</f>
        <v>#N/A</v>
      </c>
      <c r="O33732" s="125" t="e">
        <f aca="false">VLOOKUP($I33732,$B$33563:$G$33777,6)</f>
        <v>#N/A</v>
      </c>
      <c r="P33732" s="116"/>
      <c r="Q33732" s="116"/>
      <c r="R33732" s="116"/>
      <c r="S33732" s="116"/>
      <c r="T33732" s="125" t="e">
        <f aca="false">VLOOKUP(K33732,out1code,2,FALSE())</f>
        <v>#N/A</v>
      </c>
      <c r="U33732" s="125" t="e">
        <f aca="false">VLOOKUP(L33732,out2code,2,FALSE())</f>
        <v>#N/A</v>
      </c>
      <c r="V33732" s="125" t="e">
        <f aca="false">VLOOKUP(M33732,out3code,2,FALSE())</f>
        <v>#N/A</v>
      </c>
      <c r="W33732" s="125" t="e">
        <f aca="false">VLOOKUP(N33732,out4code,2,FALSE())</f>
        <v>#N/A</v>
      </c>
      <c r="X33732" s="125" t="e">
        <f aca="false">VLOOKUP(O33732,out5code,2,FALSE())</f>
        <v>#N/A</v>
      </c>
      <c r="Y33732" s="116"/>
      <c r="Z33732" s="116"/>
      <c r="AA33732" s="116"/>
      <c r="AB33732" s="116"/>
      <c r="AC33732" s="116"/>
      <c r="AD33732" s="116"/>
      <c r="AE33732" s="116"/>
      <c r="AF33732" s="116"/>
      <c r="AG33732" s="116"/>
      <c r="AH33732" s="116"/>
      <c r="AI33732" s="116"/>
      <c r="AJ33732" s="116"/>
      <c r="AK33732" s="116"/>
      <c r="AL33732" s="116"/>
      <c r="AM33732" s="116"/>
      <c r="AN33732" s="116"/>
      <c r="AO33732" s="116"/>
      <c r="AP33732" s="116"/>
      <c r="AQ33732" s="116"/>
      <c r="AR33732" s="116"/>
      <c r="AS33732" s="116"/>
      <c r="AT33732" s="116"/>
      <c r="AU33732" s="116"/>
      <c r="AV33732" s="116"/>
      <c r="AW33732" s="116"/>
      <c r="AX33732" s="116"/>
      <c r="AY33732" s="116"/>
      <c r="AZ33732" s="116"/>
      <c r="BA33732" s="116"/>
      <c r="BB33732" s="116"/>
      <c r="BC33732" s="116"/>
      <c r="BD33732" s="116"/>
      <c r="BE33732" s="116"/>
      <c r="BF33732" s="116"/>
      <c r="BG33732" s="116"/>
      <c r="BH33732" s="116"/>
    </row>
    <row r="33733" customFormat="false" ht="12.75" hidden="false" customHeight="false" outlineLevel="0" collapsed="false">
      <c r="A33733" s="116"/>
      <c r="B33733" s="141" t="n">
        <f aca="false">+H33500</f>
        <v>99999</v>
      </c>
      <c r="C33733" s="125" t="e">
        <f aca="false">VLOOKUP($B33733,out1job,2)</f>
        <v>#N/A</v>
      </c>
      <c r="D33733" s="125" t="e">
        <f aca="false">VLOOKUP($B33733,out2job,2)</f>
        <v>#N/A</v>
      </c>
      <c r="E33733" s="125" t="e">
        <f aca="false">VLOOKUP($B33733,out3job,2)</f>
        <v>#N/A</v>
      </c>
      <c r="F33733" s="125" t="e">
        <f aca="false">VLOOKUP($B33733,out4job,2)</f>
        <v>#N/A</v>
      </c>
      <c r="G33733" s="125" t="e">
        <f aca="false">VLOOKUP($B33733,out5job,2)</f>
        <v>#N/A</v>
      </c>
      <c r="H33733" s="116"/>
      <c r="I33733" s="142" t="n">
        <f aca="false">+I33732+1</f>
        <v>46402</v>
      </c>
      <c r="J33733" s="129" t="e">
        <f aca="false">VLOOKUP(I33733,$B$33563:$B$33777,1,FALSE())</f>
        <v>#N/A</v>
      </c>
      <c r="K33733" s="125" t="e">
        <f aca="false">VLOOKUP($I33733,$B$33563:$G$33777,2)</f>
        <v>#N/A</v>
      </c>
      <c r="L33733" s="125" t="e">
        <f aca="false">VLOOKUP($I33733,$B$33563:$G$33777,3)</f>
        <v>#N/A</v>
      </c>
      <c r="M33733" s="125" t="e">
        <f aca="false">VLOOKUP($I33733,$B$33563:$G$33777,4)</f>
        <v>#N/A</v>
      </c>
      <c r="N33733" s="125" t="e">
        <f aca="false">VLOOKUP($I33733,$B$33563:$G$33777,5)</f>
        <v>#N/A</v>
      </c>
      <c r="O33733" s="125" t="e">
        <f aca="false">VLOOKUP($I33733,$B$33563:$G$33777,6)</f>
        <v>#N/A</v>
      </c>
      <c r="P33733" s="116"/>
      <c r="Q33733" s="116"/>
      <c r="R33733" s="116"/>
      <c r="S33733" s="116"/>
      <c r="T33733" s="125" t="e">
        <f aca="false">VLOOKUP(K33733,out1code,2,FALSE())</f>
        <v>#N/A</v>
      </c>
      <c r="U33733" s="125" t="e">
        <f aca="false">VLOOKUP(L33733,out2code,2,FALSE())</f>
        <v>#N/A</v>
      </c>
      <c r="V33733" s="125" t="e">
        <f aca="false">VLOOKUP(M33733,out3code,2,FALSE())</f>
        <v>#N/A</v>
      </c>
      <c r="W33733" s="125" t="e">
        <f aca="false">VLOOKUP(N33733,out4code,2,FALSE())</f>
        <v>#N/A</v>
      </c>
      <c r="X33733" s="125" t="e">
        <f aca="false">VLOOKUP(O33733,out5code,2,FALSE())</f>
        <v>#N/A</v>
      </c>
      <c r="Y33733" s="116"/>
      <c r="Z33733" s="116"/>
      <c r="AA33733" s="116"/>
      <c r="AB33733" s="116"/>
      <c r="AC33733" s="116"/>
      <c r="AD33733" s="116"/>
      <c r="AE33733" s="116"/>
      <c r="AF33733" s="116"/>
      <c r="AG33733" s="116"/>
      <c r="AH33733" s="116"/>
      <c r="AI33733" s="116"/>
      <c r="AJ33733" s="116"/>
      <c r="AK33733" s="116"/>
      <c r="AL33733" s="116"/>
      <c r="AM33733" s="116"/>
      <c r="AN33733" s="116"/>
      <c r="AO33733" s="116"/>
      <c r="AP33733" s="116"/>
      <c r="AQ33733" s="116"/>
      <c r="AR33733" s="116"/>
      <c r="AS33733" s="116"/>
      <c r="AT33733" s="116"/>
      <c r="AU33733" s="116"/>
      <c r="AV33733" s="116"/>
      <c r="AW33733" s="116"/>
      <c r="AX33733" s="116"/>
      <c r="AY33733" s="116"/>
      <c r="AZ33733" s="116"/>
      <c r="BA33733" s="116"/>
      <c r="BB33733" s="116"/>
      <c r="BC33733" s="116"/>
      <c r="BD33733" s="116"/>
      <c r="BE33733" s="116"/>
      <c r="BF33733" s="116"/>
      <c r="BG33733" s="116"/>
      <c r="BH33733" s="116"/>
    </row>
    <row r="33734" customFormat="false" ht="12.75" hidden="false" customHeight="false" outlineLevel="0" collapsed="false">
      <c r="A33734" s="116"/>
      <c r="B33734" s="141" t="n">
        <f aca="false">+H33501</f>
        <v>99999</v>
      </c>
      <c r="C33734" s="125" t="e">
        <f aca="false">VLOOKUP($B33734,out1job,2)</f>
        <v>#N/A</v>
      </c>
      <c r="D33734" s="125" t="e">
        <f aca="false">VLOOKUP($B33734,out2job,2)</f>
        <v>#N/A</v>
      </c>
      <c r="E33734" s="125" t="e">
        <f aca="false">VLOOKUP($B33734,out3job,2)</f>
        <v>#N/A</v>
      </c>
      <c r="F33734" s="125" t="e">
        <f aca="false">VLOOKUP($B33734,out4job,2)</f>
        <v>#N/A</v>
      </c>
      <c r="G33734" s="125" t="e">
        <f aca="false">VLOOKUP($B33734,out5job,2)</f>
        <v>#N/A</v>
      </c>
      <c r="H33734" s="116"/>
      <c r="I33734" s="142" t="n">
        <f aca="false">+I33733+1</f>
        <v>46403</v>
      </c>
      <c r="J33734" s="129" t="e">
        <f aca="false">VLOOKUP(I33734,$B$33563:$B$33777,1,FALSE())</f>
        <v>#N/A</v>
      </c>
      <c r="K33734" s="125" t="e">
        <f aca="false">VLOOKUP($I33734,$B$33563:$G$33777,2)</f>
        <v>#N/A</v>
      </c>
      <c r="L33734" s="125" t="e">
        <f aca="false">VLOOKUP($I33734,$B$33563:$G$33777,3)</f>
        <v>#N/A</v>
      </c>
      <c r="M33734" s="125" t="e">
        <f aca="false">VLOOKUP($I33734,$B$33563:$G$33777,4)</f>
        <v>#N/A</v>
      </c>
      <c r="N33734" s="125" t="e">
        <f aca="false">VLOOKUP($I33734,$B$33563:$G$33777,5)</f>
        <v>#N/A</v>
      </c>
      <c r="O33734" s="125" t="e">
        <f aca="false">VLOOKUP($I33734,$B$33563:$G$33777,6)</f>
        <v>#N/A</v>
      </c>
      <c r="P33734" s="116"/>
      <c r="Q33734" s="116"/>
      <c r="R33734" s="116"/>
      <c r="S33734" s="116"/>
      <c r="T33734" s="125" t="e">
        <f aca="false">VLOOKUP(K33734,out1code,2,FALSE())</f>
        <v>#N/A</v>
      </c>
      <c r="U33734" s="125" t="e">
        <f aca="false">VLOOKUP(L33734,out2code,2,FALSE())</f>
        <v>#N/A</v>
      </c>
      <c r="V33734" s="125" t="e">
        <f aca="false">VLOOKUP(M33734,out3code,2,FALSE())</f>
        <v>#N/A</v>
      </c>
      <c r="W33734" s="125" t="e">
        <f aca="false">VLOOKUP(N33734,out4code,2,FALSE())</f>
        <v>#N/A</v>
      </c>
      <c r="X33734" s="125" t="e">
        <f aca="false">VLOOKUP(O33734,out5code,2,FALSE())</f>
        <v>#N/A</v>
      </c>
      <c r="Y33734" s="116"/>
      <c r="Z33734" s="116"/>
      <c r="AA33734" s="116"/>
      <c r="AB33734" s="116"/>
      <c r="AC33734" s="116"/>
      <c r="AD33734" s="116"/>
      <c r="AE33734" s="116"/>
      <c r="AF33734" s="116"/>
      <c r="AG33734" s="116"/>
      <c r="AH33734" s="116"/>
      <c r="AI33734" s="116"/>
      <c r="AJ33734" s="116"/>
      <c r="AK33734" s="116"/>
      <c r="AL33734" s="116"/>
      <c r="AM33734" s="116"/>
      <c r="AN33734" s="116"/>
      <c r="AO33734" s="116"/>
      <c r="AP33734" s="116"/>
      <c r="AQ33734" s="116"/>
      <c r="AR33734" s="116"/>
      <c r="AS33734" s="116"/>
      <c r="AT33734" s="116"/>
      <c r="AU33734" s="116"/>
      <c r="AV33734" s="116"/>
      <c r="AW33734" s="116"/>
      <c r="AX33734" s="116"/>
      <c r="AY33734" s="116"/>
      <c r="AZ33734" s="116"/>
      <c r="BA33734" s="116"/>
      <c r="BB33734" s="116"/>
      <c r="BC33734" s="116"/>
      <c r="BD33734" s="116"/>
      <c r="BE33734" s="116"/>
      <c r="BF33734" s="116"/>
      <c r="BG33734" s="116"/>
      <c r="BH33734" s="116"/>
    </row>
    <row r="33735" customFormat="false" ht="12.75" hidden="false" customHeight="false" outlineLevel="0" collapsed="false">
      <c r="A33735" s="116"/>
      <c r="B33735" s="141" t="n">
        <f aca="false">+H33502</f>
        <v>99999</v>
      </c>
      <c r="C33735" s="125" t="e">
        <f aca="false">VLOOKUP($B33735,out1job,2)</f>
        <v>#N/A</v>
      </c>
      <c r="D33735" s="125" t="e">
        <f aca="false">VLOOKUP($B33735,out2job,2)</f>
        <v>#N/A</v>
      </c>
      <c r="E33735" s="125" t="e">
        <f aca="false">VLOOKUP($B33735,out3job,2)</f>
        <v>#N/A</v>
      </c>
      <c r="F33735" s="125" t="e">
        <f aca="false">VLOOKUP($B33735,out4job,2)</f>
        <v>#N/A</v>
      </c>
      <c r="G33735" s="125" t="e">
        <f aca="false">VLOOKUP($B33735,out5job,2)</f>
        <v>#N/A</v>
      </c>
      <c r="H33735" s="116"/>
      <c r="I33735" s="142" t="n">
        <f aca="false">+I33734+1</f>
        <v>46404</v>
      </c>
      <c r="J33735" s="129" t="e">
        <f aca="false">VLOOKUP(I33735,$B$33563:$B$33777,1,FALSE())</f>
        <v>#N/A</v>
      </c>
      <c r="K33735" s="125" t="e">
        <f aca="false">VLOOKUP($I33735,$B$33563:$G$33777,2)</f>
        <v>#N/A</v>
      </c>
      <c r="L33735" s="125" t="e">
        <f aca="false">VLOOKUP($I33735,$B$33563:$G$33777,3)</f>
        <v>#N/A</v>
      </c>
      <c r="M33735" s="125" t="e">
        <f aca="false">VLOOKUP($I33735,$B$33563:$G$33777,4)</f>
        <v>#N/A</v>
      </c>
      <c r="N33735" s="125" t="e">
        <f aca="false">VLOOKUP($I33735,$B$33563:$G$33777,5)</f>
        <v>#N/A</v>
      </c>
      <c r="O33735" s="125" t="e">
        <f aca="false">VLOOKUP($I33735,$B$33563:$G$33777,6)</f>
        <v>#N/A</v>
      </c>
      <c r="P33735" s="116"/>
      <c r="Q33735" s="116"/>
      <c r="R33735" s="116"/>
      <c r="S33735" s="116"/>
      <c r="T33735" s="125" t="e">
        <f aca="false">VLOOKUP(K33735,out1code,2,FALSE())</f>
        <v>#N/A</v>
      </c>
      <c r="U33735" s="125" t="e">
        <f aca="false">VLOOKUP(L33735,out2code,2,FALSE())</f>
        <v>#N/A</v>
      </c>
      <c r="V33735" s="125" t="e">
        <f aca="false">VLOOKUP(M33735,out3code,2,FALSE())</f>
        <v>#N/A</v>
      </c>
      <c r="W33735" s="125" t="e">
        <f aca="false">VLOOKUP(N33735,out4code,2,FALSE())</f>
        <v>#N/A</v>
      </c>
      <c r="X33735" s="125" t="e">
        <f aca="false">VLOOKUP(O33735,out5code,2,FALSE())</f>
        <v>#N/A</v>
      </c>
      <c r="Y33735" s="116"/>
      <c r="Z33735" s="116"/>
      <c r="AA33735" s="116"/>
      <c r="AB33735" s="116"/>
      <c r="AC33735" s="116"/>
      <c r="AD33735" s="116"/>
      <c r="AE33735" s="116"/>
      <c r="AF33735" s="116"/>
      <c r="AG33735" s="116"/>
      <c r="AH33735" s="116"/>
      <c r="AI33735" s="116"/>
      <c r="AJ33735" s="116"/>
      <c r="AK33735" s="116"/>
      <c r="AL33735" s="116"/>
      <c r="AM33735" s="116"/>
      <c r="AN33735" s="116"/>
      <c r="AO33735" s="116"/>
      <c r="AP33735" s="116"/>
      <c r="AQ33735" s="116"/>
      <c r="AR33735" s="116"/>
      <c r="AS33735" s="116"/>
      <c r="AT33735" s="116"/>
      <c r="AU33735" s="116"/>
      <c r="AV33735" s="116"/>
      <c r="AW33735" s="116"/>
      <c r="AX33735" s="116"/>
      <c r="AY33735" s="116"/>
      <c r="AZ33735" s="116"/>
      <c r="BA33735" s="116"/>
      <c r="BB33735" s="116"/>
      <c r="BC33735" s="116"/>
      <c r="BD33735" s="116"/>
      <c r="BE33735" s="116"/>
      <c r="BF33735" s="116"/>
      <c r="BG33735" s="116"/>
      <c r="BH33735" s="116"/>
    </row>
    <row r="33736" customFormat="false" ht="12.75" hidden="false" customHeight="false" outlineLevel="0" collapsed="false">
      <c r="A33736" s="116"/>
      <c r="B33736" s="141" t="n">
        <f aca="false">+H33503</f>
        <v>99999</v>
      </c>
      <c r="C33736" s="125" t="e">
        <f aca="false">VLOOKUP($B33736,out1job,2)</f>
        <v>#N/A</v>
      </c>
      <c r="D33736" s="125" t="e">
        <f aca="false">VLOOKUP($B33736,out2job,2)</f>
        <v>#N/A</v>
      </c>
      <c r="E33736" s="125" t="e">
        <f aca="false">VLOOKUP($B33736,out3job,2)</f>
        <v>#N/A</v>
      </c>
      <c r="F33736" s="125" t="e">
        <f aca="false">VLOOKUP($B33736,out4job,2)</f>
        <v>#N/A</v>
      </c>
      <c r="G33736" s="125" t="e">
        <f aca="false">VLOOKUP($B33736,out5job,2)</f>
        <v>#N/A</v>
      </c>
      <c r="H33736" s="116"/>
      <c r="I33736" s="142" t="n">
        <f aca="false">+I33735+1</f>
        <v>46405</v>
      </c>
      <c r="J33736" s="129" t="e">
        <f aca="false">VLOOKUP(I33736,$B$33563:$B$33777,1,FALSE())</f>
        <v>#N/A</v>
      </c>
      <c r="K33736" s="125" t="e">
        <f aca="false">VLOOKUP($I33736,$B$33563:$G$33777,2)</f>
        <v>#N/A</v>
      </c>
      <c r="L33736" s="125" t="e">
        <f aca="false">VLOOKUP($I33736,$B$33563:$G$33777,3)</f>
        <v>#N/A</v>
      </c>
      <c r="M33736" s="125" t="e">
        <f aca="false">VLOOKUP($I33736,$B$33563:$G$33777,4)</f>
        <v>#N/A</v>
      </c>
      <c r="N33736" s="125" t="e">
        <f aca="false">VLOOKUP($I33736,$B$33563:$G$33777,5)</f>
        <v>#N/A</v>
      </c>
      <c r="O33736" s="125" t="e">
        <f aca="false">VLOOKUP($I33736,$B$33563:$G$33777,6)</f>
        <v>#N/A</v>
      </c>
      <c r="P33736" s="116"/>
      <c r="Q33736" s="116"/>
      <c r="R33736" s="116"/>
      <c r="S33736" s="116"/>
      <c r="T33736" s="125" t="e">
        <f aca="false">VLOOKUP(K33736,out1code,2,FALSE())</f>
        <v>#N/A</v>
      </c>
      <c r="U33736" s="125" t="e">
        <f aca="false">VLOOKUP(L33736,out2code,2,FALSE())</f>
        <v>#N/A</v>
      </c>
      <c r="V33736" s="125" t="e">
        <f aca="false">VLOOKUP(M33736,out3code,2,FALSE())</f>
        <v>#N/A</v>
      </c>
      <c r="W33736" s="125" t="e">
        <f aca="false">VLOOKUP(N33736,out4code,2,FALSE())</f>
        <v>#N/A</v>
      </c>
      <c r="X33736" s="125" t="e">
        <f aca="false">VLOOKUP(O33736,out5code,2,FALSE())</f>
        <v>#N/A</v>
      </c>
      <c r="Y33736" s="116"/>
      <c r="Z33736" s="116"/>
      <c r="AA33736" s="116"/>
      <c r="AB33736" s="116"/>
      <c r="AC33736" s="116"/>
      <c r="AD33736" s="116"/>
      <c r="AE33736" s="116"/>
      <c r="AF33736" s="116"/>
      <c r="AG33736" s="116"/>
      <c r="AH33736" s="116"/>
      <c r="AI33736" s="116"/>
      <c r="AJ33736" s="116"/>
      <c r="AK33736" s="116"/>
      <c r="AL33736" s="116"/>
      <c r="AM33736" s="116"/>
      <c r="AN33736" s="116"/>
      <c r="AO33736" s="116"/>
      <c r="AP33736" s="116"/>
      <c r="AQ33736" s="116"/>
      <c r="AR33736" s="116"/>
      <c r="AS33736" s="116"/>
      <c r="AT33736" s="116"/>
      <c r="AU33736" s="116"/>
      <c r="AV33736" s="116"/>
      <c r="AW33736" s="116"/>
      <c r="AX33736" s="116"/>
      <c r="AY33736" s="116"/>
      <c r="AZ33736" s="116"/>
      <c r="BA33736" s="116"/>
      <c r="BB33736" s="116"/>
      <c r="BC33736" s="116"/>
      <c r="BD33736" s="116"/>
      <c r="BE33736" s="116"/>
      <c r="BF33736" s="116"/>
      <c r="BG33736" s="116"/>
      <c r="BH33736" s="116"/>
    </row>
    <row r="33737" customFormat="false" ht="12.75" hidden="false" customHeight="false" outlineLevel="0" collapsed="false">
      <c r="A33737" s="116"/>
      <c r="B33737" s="141" t="n">
        <f aca="false">+H33504</f>
        <v>99999</v>
      </c>
      <c r="C33737" s="125" t="e">
        <f aca="false">VLOOKUP($B33737,out1job,2)</f>
        <v>#N/A</v>
      </c>
      <c r="D33737" s="125" t="e">
        <f aca="false">VLOOKUP($B33737,out2job,2)</f>
        <v>#N/A</v>
      </c>
      <c r="E33737" s="125" t="e">
        <f aca="false">VLOOKUP($B33737,out3job,2)</f>
        <v>#N/A</v>
      </c>
      <c r="F33737" s="125" t="e">
        <f aca="false">VLOOKUP($B33737,out4job,2)</f>
        <v>#N/A</v>
      </c>
      <c r="G33737" s="125" t="e">
        <f aca="false">VLOOKUP($B33737,out5job,2)</f>
        <v>#N/A</v>
      </c>
      <c r="H33737" s="116"/>
      <c r="I33737" s="142" t="n">
        <f aca="false">+I33736+1</f>
        <v>46406</v>
      </c>
      <c r="J33737" s="129" t="e">
        <f aca="false">VLOOKUP(I33737,$B$33563:$B$33777,1,FALSE())</f>
        <v>#N/A</v>
      </c>
      <c r="K33737" s="125" t="e">
        <f aca="false">VLOOKUP($I33737,$B$33563:$G$33777,2)</f>
        <v>#N/A</v>
      </c>
      <c r="L33737" s="125" t="e">
        <f aca="false">VLOOKUP($I33737,$B$33563:$G$33777,3)</f>
        <v>#N/A</v>
      </c>
      <c r="M33737" s="125" t="e">
        <f aca="false">VLOOKUP($I33737,$B$33563:$G$33777,4)</f>
        <v>#N/A</v>
      </c>
      <c r="N33737" s="125" t="e">
        <f aca="false">VLOOKUP($I33737,$B$33563:$G$33777,5)</f>
        <v>#N/A</v>
      </c>
      <c r="O33737" s="125" t="e">
        <f aca="false">VLOOKUP($I33737,$B$33563:$G$33777,6)</f>
        <v>#N/A</v>
      </c>
      <c r="P33737" s="116"/>
      <c r="Q33737" s="116"/>
      <c r="R33737" s="116"/>
      <c r="S33737" s="116"/>
      <c r="T33737" s="125" t="e">
        <f aca="false">VLOOKUP(K33737,out1code,2,FALSE())</f>
        <v>#N/A</v>
      </c>
      <c r="U33737" s="125" t="e">
        <f aca="false">VLOOKUP(L33737,out2code,2,FALSE())</f>
        <v>#N/A</v>
      </c>
      <c r="V33737" s="125" t="e">
        <f aca="false">VLOOKUP(M33737,out3code,2,FALSE())</f>
        <v>#N/A</v>
      </c>
      <c r="W33737" s="125" t="e">
        <f aca="false">VLOOKUP(N33737,out4code,2,FALSE())</f>
        <v>#N/A</v>
      </c>
      <c r="X33737" s="125" t="e">
        <f aca="false">VLOOKUP(O33737,out5code,2,FALSE())</f>
        <v>#N/A</v>
      </c>
      <c r="Y33737" s="116"/>
      <c r="Z33737" s="116"/>
      <c r="AA33737" s="116"/>
      <c r="AB33737" s="116"/>
      <c r="AC33737" s="116"/>
      <c r="AD33737" s="116"/>
      <c r="AE33737" s="116"/>
      <c r="AF33737" s="116"/>
      <c r="AG33737" s="116"/>
      <c r="AH33737" s="116"/>
      <c r="AI33737" s="116"/>
      <c r="AJ33737" s="116"/>
      <c r="AK33737" s="116"/>
      <c r="AL33737" s="116"/>
      <c r="AM33737" s="116"/>
      <c r="AN33737" s="116"/>
      <c r="AO33737" s="116"/>
      <c r="AP33737" s="116"/>
      <c r="AQ33737" s="116"/>
      <c r="AR33737" s="116"/>
      <c r="AS33737" s="116"/>
      <c r="AT33737" s="116"/>
      <c r="AU33737" s="116"/>
      <c r="AV33737" s="116"/>
      <c r="AW33737" s="116"/>
      <c r="AX33737" s="116"/>
      <c r="AY33737" s="116"/>
      <c r="AZ33737" s="116"/>
      <c r="BA33737" s="116"/>
      <c r="BB33737" s="116"/>
      <c r="BC33737" s="116"/>
      <c r="BD33737" s="116"/>
      <c r="BE33737" s="116"/>
      <c r="BF33737" s="116"/>
      <c r="BG33737" s="116"/>
      <c r="BH33737" s="116"/>
    </row>
    <row r="33738" customFormat="false" ht="12.75" hidden="false" customHeight="false" outlineLevel="0" collapsed="false">
      <c r="A33738" s="116"/>
      <c r="B33738" s="141" t="n">
        <f aca="false">+H33505</f>
        <v>99999</v>
      </c>
      <c r="C33738" s="125" t="e">
        <f aca="false">VLOOKUP($B33738,out1job,2)</f>
        <v>#N/A</v>
      </c>
      <c r="D33738" s="125" t="e">
        <f aca="false">VLOOKUP($B33738,out2job,2)</f>
        <v>#N/A</v>
      </c>
      <c r="E33738" s="125" t="e">
        <f aca="false">VLOOKUP($B33738,out3job,2)</f>
        <v>#N/A</v>
      </c>
      <c r="F33738" s="125" t="e">
        <f aca="false">VLOOKUP($B33738,out4job,2)</f>
        <v>#N/A</v>
      </c>
      <c r="G33738" s="125" t="e">
        <f aca="false">VLOOKUP($B33738,out5job,2)</f>
        <v>#N/A</v>
      </c>
      <c r="H33738" s="116"/>
      <c r="I33738" s="142" t="n">
        <f aca="false">+I33737+1</f>
        <v>46407</v>
      </c>
      <c r="J33738" s="129" t="e">
        <f aca="false">VLOOKUP(I33738,$B$33563:$B$33777,1,FALSE())</f>
        <v>#N/A</v>
      </c>
      <c r="K33738" s="125" t="e">
        <f aca="false">VLOOKUP($I33738,$B$33563:$G$33777,2)</f>
        <v>#N/A</v>
      </c>
      <c r="L33738" s="125" t="e">
        <f aca="false">VLOOKUP($I33738,$B$33563:$G$33777,3)</f>
        <v>#N/A</v>
      </c>
      <c r="M33738" s="125" t="e">
        <f aca="false">VLOOKUP($I33738,$B$33563:$G$33777,4)</f>
        <v>#N/A</v>
      </c>
      <c r="N33738" s="125" t="e">
        <f aca="false">VLOOKUP($I33738,$B$33563:$G$33777,5)</f>
        <v>#N/A</v>
      </c>
      <c r="O33738" s="125" t="e">
        <f aca="false">VLOOKUP($I33738,$B$33563:$G$33777,6)</f>
        <v>#N/A</v>
      </c>
      <c r="P33738" s="116"/>
      <c r="Q33738" s="116"/>
      <c r="R33738" s="116"/>
      <c r="S33738" s="116"/>
      <c r="T33738" s="125" t="e">
        <f aca="false">VLOOKUP(K33738,out1code,2,FALSE())</f>
        <v>#N/A</v>
      </c>
      <c r="U33738" s="125" t="e">
        <f aca="false">VLOOKUP(L33738,out2code,2,FALSE())</f>
        <v>#N/A</v>
      </c>
      <c r="V33738" s="125" t="e">
        <f aca="false">VLOOKUP(M33738,out3code,2,FALSE())</f>
        <v>#N/A</v>
      </c>
      <c r="W33738" s="125" t="e">
        <f aca="false">VLOOKUP(N33738,out4code,2,FALSE())</f>
        <v>#N/A</v>
      </c>
      <c r="X33738" s="125" t="e">
        <f aca="false">VLOOKUP(O33738,out5code,2,FALSE())</f>
        <v>#N/A</v>
      </c>
      <c r="Y33738" s="116"/>
      <c r="Z33738" s="116"/>
      <c r="AA33738" s="116"/>
      <c r="AB33738" s="116"/>
      <c r="AC33738" s="116"/>
      <c r="AD33738" s="116"/>
      <c r="AE33738" s="116"/>
      <c r="AF33738" s="116"/>
      <c r="AG33738" s="116"/>
      <c r="AH33738" s="116"/>
      <c r="AI33738" s="116"/>
      <c r="AJ33738" s="116"/>
      <c r="AK33738" s="116"/>
      <c r="AL33738" s="116"/>
      <c r="AM33738" s="116"/>
      <c r="AN33738" s="116"/>
      <c r="AO33738" s="116"/>
      <c r="AP33738" s="116"/>
      <c r="AQ33738" s="116"/>
      <c r="AR33738" s="116"/>
      <c r="AS33738" s="116"/>
      <c r="AT33738" s="116"/>
      <c r="AU33738" s="116"/>
      <c r="AV33738" s="116"/>
      <c r="AW33738" s="116"/>
      <c r="AX33738" s="116"/>
      <c r="AY33738" s="116"/>
      <c r="AZ33738" s="116"/>
      <c r="BA33738" s="116"/>
      <c r="BB33738" s="116"/>
      <c r="BC33738" s="116"/>
      <c r="BD33738" s="116"/>
      <c r="BE33738" s="116"/>
      <c r="BF33738" s="116"/>
      <c r="BG33738" s="116"/>
      <c r="BH33738" s="116"/>
    </row>
    <row r="33739" customFormat="false" ht="12.75" hidden="false" customHeight="false" outlineLevel="0" collapsed="false">
      <c r="A33739" s="116"/>
      <c r="B33739" s="141" t="n">
        <f aca="false">+H33506</f>
        <v>99999</v>
      </c>
      <c r="C33739" s="125" t="e">
        <f aca="false">VLOOKUP($B33739,out1job,2)</f>
        <v>#N/A</v>
      </c>
      <c r="D33739" s="125" t="e">
        <f aca="false">VLOOKUP($B33739,out2job,2)</f>
        <v>#N/A</v>
      </c>
      <c r="E33739" s="125" t="e">
        <f aca="false">VLOOKUP($B33739,out3job,2)</f>
        <v>#N/A</v>
      </c>
      <c r="F33739" s="125" t="e">
        <f aca="false">VLOOKUP($B33739,out4job,2)</f>
        <v>#N/A</v>
      </c>
      <c r="G33739" s="125" t="e">
        <f aca="false">VLOOKUP($B33739,out5job,2)</f>
        <v>#N/A</v>
      </c>
      <c r="H33739" s="116"/>
      <c r="I33739" s="142" t="n">
        <f aca="false">+I33738+1</f>
        <v>46408</v>
      </c>
      <c r="J33739" s="129" t="e">
        <f aca="false">VLOOKUP(I33739,$B$33563:$B$33777,1,FALSE())</f>
        <v>#N/A</v>
      </c>
      <c r="K33739" s="125" t="e">
        <f aca="false">VLOOKUP($I33739,$B$33563:$G$33777,2)</f>
        <v>#N/A</v>
      </c>
      <c r="L33739" s="125" t="e">
        <f aca="false">VLOOKUP($I33739,$B$33563:$G$33777,3)</f>
        <v>#N/A</v>
      </c>
      <c r="M33739" s="125" t="e">
        <f aca="false">VLOOKUP($I33739,$B$33563:$G$33777,4)</f>
        <v>#N/A</v>
      </c>
      <c r="N33739" s="125" t="e">
        <f aca="false">VLOOKUP($I33739,$B$33563:$G$33777,5)</f>
        <v>#N/A</v>
      </c>
      <c r="O33739" s="125" t="e">
        <f aca="false">VLOOKUP($I33739,$B$33563:$G$33777,6)</f>
        <v>#N/A</v>
      </c>
      <c r="P33739" s="116"/>
      <c r="Q33739" s="116"/>
      <c r="R33739" s="116"/>
      <c r="S33739" s="116"/>
      <c r="T33739" s="125" t="e">
        <f aca="false">VLOOKUP(K33739,out1code,2,FALSE())</f>
        <v>#N/A</v>
      </c>
      <c r="U33739" s="125" t="e">
        <f aca="false">VLOOKUP(L33739,out2code,2,FALSE())</f>
        <v>#N/A</v>
      </c>
      <c r="V33739" s="125" t="e">
        <f aca="false">VLOOKUP(M33739,out3code,2,FALSE())</f>
        <v>#N/A</v>
      </c>
      <c r="W33739" s="125" t="e">
        <f aca="false">VLOOKUP(N33739,out4code,2,FALSE())</f>
        <v>#N/A</v>
      </c>
      <c r="X33739" s="125" t="e">
        <f aca="false">VLOOKUP(O33739,out5code,2,FALSE())</f>
        <v>#N/A</v>
      </c>
      <c r="Y33739" s="116"/>
      <c r="Z33739" s="116"/>
      <c r="AA33739" s="116"/>
      <c r="AB33739" s="116"/>
      <c r="AC33739" s="116"/>
      <c r="AD33739" s="116"/>
      <c r="AE33739" s="116"/>
      <c r="AF33739" s="116"/>
      <c r="AG33739" s="116"/>
      <c r="AH33739" s="116"/>
      <c r="AI33739" s="116"/>
      <c r="AJ33739" s="116"/>
      <c r="AK33739" s="116"/>
      <c r="AL33739" s="116"/>
      <c r="AM33739" s="116"/>
      <c r="AN33739" s="116"/>
      <c r="AO33739" s="116"/>
      <c r="AP33739" s="116"/>
      <c r="AQ33739" s="116"/>
      <c r="AR33739" s="116"/>
      <c r="AS33739" s="116"/>
      <c r="AT33739" s="116"/>
      <c r="AU33739" s="116"/>
      <c r="AV33739" s="116"/>
      <c r="AW33739" s="116"/>
      <c r="AX33739" s="116"/>
      <c r="AY33739" s="116"/>
      <c r="AZ33739" s="116"/>
      <c r="BA33739" s="116"/>
      <c r="BB33739" s="116"/>
      <c r="BC33739" s="116"/>
      <c r="BD33739" s="116"/>
      <c r="BE33739" s="116"/>
      <c r="BF33739" s="116"/>
      <c r="BG33739" s="116"/>
      <c r="BH33739" s="116"/>
    </row>
    <row r="33740" customFormat="false" ht="12.75" hidden="false" customHeight="false" outlineLevel="0" collapsed="false">
      <c r="A33740" s="116"/>
      <c r="B33740" s="141" t="n">
        <f aca="false">+H33507</f>
        <v>99999</v>
      </c>
      <c r="C33740" s="125" t="e">
        <f aca="false">VLOOKUP($B33740,out1job,2)</f>
        <v>#N/A</v>
      </c>
      <c r="D33740" s="125" t="e">
        <f aca="false">VLOOKUP($B33740,out2job,2)</f>
        <v>#N/A</v>
      </c>
      <c r="E33740" s="125" t="e">
        <f aca="false">VLOOKUP($B33740,out3job,2)</f>
        <v>#N/A</v>
      </c>
      <c r="F33740" s="125" t="e">
        <f aca="false">VLOOKUP($B33740,out4job,2)</f>
        <v>#N/A</v>
      </c>
      <c r="G33740" s="125" t="e">
        <f aca="false">VLOOKUP($B33740,out5job,2)</f>
        <v>#N/A</v>
      </c>
      <c r="H33740" s="116"/>
      <c r="I33740" s="142" t="n">
        <f aca="false">+I33739+1</f>
        <v>46409</v>
      </c>
      <c r="J33740" s="129" t="e">
        <f aca="false">VLOOKUP(I33740,$B$33563:$B$33777,1,FALSE())</f>
        <v>#N/A</v>
      </c>
      <c r="K33740" s="125" t="e">
        <f aca="false">VLOOKUP($I33740,$B$33563:$G$33777,2)</f>
        <v>#N/A</v>
      </c>
      <c r="L33740" s="125" t="e">
        <f aca="false">VLOOKUP($I33740,$B$33563:$G$33777,3)</f>
        <v>#N/A</v>
      </c>
      <c r="M33740" s="125" t="e">
        <f aca="false">VLOOKUP($I33740,$B$33563:$G$33777,4)</f>
        <v>#N/A</v>
      </c>
      <c r="N33740" s="125" t="e">
        <f aca="false">VLOOKUP($I33740,$B$33563:$G$33777,5)</f>
        <v>#N/A</v>
      </c>
      <c r="O33740" s="125" t="e">
        <f aca="false">VLOOKUP($I33740,$B$33563:$G$33777,6)</f>
        <v>#N/A</v>
      </c>
      <c r="P33740" s="116"/>
      <c r="Q33740" s="116"/>
      <c r="R33740" s="116"/>
      <c r="S33740" s="116"/>
      <c r="T33740" s="125" t="e">
        <f aca="false">VLOOKUP(K33740,out1code,2,FALSE())</f>
        <v>#N/A</v>
      </c>
      <c r="U33740" s="125" t="e">
        <f aca="false">VLOOKUP(L33740,out2code,2,FALSE())</f>
        <v>#N/A</v>
      </c>
      <c r="V33740" s="125" t="e">
        <f aca="false">VLOOKUP(M33740,out3code,2,FALSE())</f>
        <v>#N/A</v>
      </c>
      <c r="W33740" s="125" t="e">
        <f aca="false">VLOOKUP(N33740,out4code,2,FALSE())</f>
        <v>#N/A</v>
      </c>
      <c r="X33740" s="125" t="e">
        <f aca="false">VLOOKUP(O33740,out5code,2,FALSE())</f>
        <v>#N/A</v>
      </c>
      <c r="Y33740" s="116"/>
      <c r="Z33740" s="116"/>
      <c r="AA33740" s="116"/>
      <c r="AB33740" s="116"/>
      <c r="AC33740" s="116"/>
      <c r="AD33740" s="116"/>
      <c r="AE33740" s="116"/>
      <c r="AF33740" s="116"/>
      <c r="AG33740" s="116"/>
      <c r="AH33740" s="116"/>
      <c r="AI33740" s="116"/>
      <c r="AJ33740" s="116"/>
      <c r="AK33740" s="116"/>
      <c r="AL33740" s="116"/>
      <c r="AM33740" s="116"/>
      <c r="AN33740" s="116"/>
      <c r="AO33740" s="116"/>
      <c r="AP33740" s="116"/>
      <c r="AQ33740" s="116"/>
      <c r="AR33740" s="116"/>
      <c r="AS33740" s="116"/>
      <c r="AT33740" s="116"/>
      <c r="AU33740" s="116"/>
      <c r="AV33740" s="116"/>
      <c r="AW33740" s="116"/>
      <c r="AX33740" s="116"/>
      <c r="AY33740" s="116"/>
      <c r="AZ33740" s="116"/>
      <c r="BA33740" s="116"/>
      <c r="BB33740" s="116"/>
      <c r="BC33740" s="116"/>
      <c r="BD33740" s="116"/>
      <c r="BE33740" s="116"/>
      <c r="BF33740" s="116"/>
      <c r="BG33740" s="116"/>
      <c r="BH33740" s="116"/>
    </row>
    <row r="33741" customFormat="false" ht="12.75" hidden="false" customHeight="false" outlineLevel="0" collapsed="false">
      <c r="A33741" s="116"/>
      <c r="B33741" s="141" t="n">
        <f aca="false">+H33508</f>
        <v>99999</v>
      </c>
      <c r="C33741" s="125" t="e">
        <f aca="false">VLOOKUP($B33741,out1job,2)</f>
        <v>#N/A</v>
      </c>
      <c r="D33741" s="125" t="e">
        <f aca="false">VLOOKUP($B33741,out2job,2)</f>
        <v>#N/A</v>
      </c>
      <c r="E33741" s="125" t="e">
        <f aca="false">VLOOKUP($B33741,out3job,2)</f>
        <v>#N/A</v>
      </c>
      <c r="F33741" s="125" t="e">
        <f aca="false">VLOOKUP($B33741,out4job,2)</f>
        <v>#N/A</v>
      </c>
      <c r="G33741" s="125" t="e">
        <f aca="false">VLOOKUP($B33741,out5job,2)</f>
        <v>#N/A</v>
      </c>
      <c r="H33741" s="116"/>
      <c r="I33741" s="142" t="n">
        <f aca="false">+I33740+1</f>
        <v>46410</v>
      </c>
      <c r="J33741" s="129" t="e">
        <f aca="false">VLOOKUP(I33741,$B$33563:$B$33777,1,FALSE())</f>
        <v>#N/A</v>
      </c>
      <c r="K33741" s="125" t="e">
        <f aca="false">VLOOKUP($I33741,$B$33563:$G$33777,2)</f>
        <v>#N/A</v>
      </c>
      <c r="L33741" s="125" t="e">
        <f aca="false">VLOOKUP($I33741,$B$33563:$G$33777,3)</f>
        <v>#N/A</v>
      </c>
      <c r="M33741" s="125" t="e">
        <f aca="false">VLOOKUP($I33741,$B$33563:$G$33777,4)</f>
        <v>#N/A</v>
      </c>
      <c r="N33741" s="125" t="e">
        <f aca="false">VLOOKUP($I33741,$B$33563:$G$33777,5)</f>
        <v>#N/A</v>
      </c>
      <c r="O33741" s="125" t="e">
        <f aca="false">VLOOKUP($I33741,$B$33563:$G$33777,6)</f>
        <v>#N/A</v>
      </c>
      <c r="P33741" s="116"/>
      <c r="Q33741" s="116"/>
      <c r="R33741" s="116"/>
      <c r="S33741" s="116"/>
      <c r="T33741" s="125" t="e">
        <f aca="false">VLOOKUP(K33741,out1code,2,FALSE())</f>
        <v>#N/A</v>
      </c>
      <c r="U33741" s="125" t="e">
        <f aca="false">VLOOKUP(L33741,out2code,2,FALSE())</f>
        <v>#N/A</v>
      </c>
      <c r="V33741" s="125" t="e">
        <f aca="false">VLOOKUP(M33741,out3code,2,FALSE())</f>
        <v>#N/A</v>
      </c>
      <c r="W33741" s="125" t="e">
        <f aca="false">VLOOKUP(N33741,out4code,2,FALSE())</f>
        <v>#N/A</v>
      </c>
      <c r="X33741" s="125" t="e">
        <f aca="false">VLOOKUP(O33741,out5code,2,FALSE())</f>
        <v>#N/A</v>
      </c>
      <c r="Y33741" s="116"/>
      <c r="Z33741" s="116"/>
      <c r="AA33741" s="116"/>
      <c r="AB33741" s="116"/>
      <c r="AC33741" s="116"/>
      <c r="AD33741" s="116"/>
      <c r="AE33741" s="116"/>
      <c r="AF33741" s="116"/>
      <c r="AG33741" s="116"/>
      <c r="AH33741" s="116"/>
      <c r="AI33741" s="116"/>
      <c r="AJ33741" s="116"/>
      <c r="AK33741" s="116"/>
      <c r="AL33741" s="116"/>
      <c r="AM33741" s="116"/>
      <c r="AN33741" s="116"/>
      <c r="AO33741" s="116"/>
      <c r="AP33741" s="116"/>
      <c r="AQ33741" s="116"/>
      <c r="AR33741" s="116"/>
      <c r="AS33741" s="116"/>
      <c r="AT33741" s="116"/>
      <c r="AU33741" s="116"/>
      <c r="AV33741" s="116"/>
      <c r="AW33741" s="116"/>
      <c r="AX33741" s="116"/>
      <c r="AY33741" s="116"/>
      <c r="AZ33741" s="116"/>
      <c r="BA33741" s="116"/>
      <c r="BB33741" s="116"/>
      <c r="BC33741" s="116"/>
      <c r="BD33741" s="116"/>
      <c r="BE33741" s="116"/>
      <c r="BF33741" s="116"/>
      <c r="BG33741" s="116"/>
      <c r="BH33741" s="116"/>
    </row>
    <row r="33742" customFormat="false" ht="12.75" hidden="false" customHeight="false" outlineLevel="0" collapsed="false">
      <c r="A33742" s="116"/>
      <c r="B33742" s="141" t="n">
        <f aca="false">+H33509</f>
        <v>99999</v>
      </c>
      <c r="C33742" s="125" t="e">
        <f aca="false">VLOOKUP($B33742,out1job,2)</f>
        <v>#N/A</v>
      </c>
      <c r="D33742" s="125" t="e">
        <f aca="false">VLOOKUP($B33742,out2job,2)</f>
        <v>#N/A</v>
      </c>
      <c r="E33742" s="125" t="e">
        <f aca="false">VLOOKUP($B33742,out3job,2)</f>
        <v>#N/A</v>
      </c>
      <c r="F33742" s="125" t="e">
        <f aca="false">VLOOKUP($B33742,out4job,2)</f>
        <v>#N/A</v>
      </c>
      <c r="G33742" s="125" t="e">
        <f aca="false">VLOOKUP($B33742,out5job,2)</f>
        <v>#N/A</v>
      </c>
      <c r="H33742" s="116"/>
      <c r="I33742" s="142" t="n">
        <f aca="false">+I33741+1</f>
        <v>46411</v>
      </c>
      <c r="J33742" s="129" t="e">
        <f aca="false">VLOOKUP(I33742,$B$33563:$B$33777,1,FALSE())</f>
        <v>#N/A</v>
      </c>
      <c r="K33742" s="125" t="e">
        <f aca="false">VLOOKUP($I33742,$B$33563:$G$33777,2)</f>
        <v>#N/A</v>
      </c>
      <c r="L33742" s="125" t="e">
        <f aca="false">VLOOKUP($I33742,$B$33563:$G$33777,3)</f>
        <v>#N/A</v>
      </c>
      <c r="M33742" s="125" t="e">
        <f aca="false">VLOOKUP($I33742,$B$33563:$G$33777,4)</f>
        <v>#N/A</v>
      </c>
      <c r="N33742" s="125" t="e">
        <f aca="false">VLOOKUP($I33742,$B$33563:$G$33777,5)</f>
        <v>#N/A</v>
      </c>
      <c r="O33742" s="125" t="e">
        <f aca="false">VLOOKUP($I33742,$B$33563:$G$33777,6)</f>
        <v>#N/A</v>
      </c>
      <c r="P33742" s="116"/>
      <c r="Q33742" s="116"/>
      <c r="R33742" s="116"/>
      <c r="S33742" s="116"/>
      <c r="T33742" s="125" t="e">
        <f aca="false">VLOOKUP(K33742,out1code,2,FALSE())</f>
        <v>#N/A</v>
      </c>
      <c r="U33742" s="125" t="e">
        <f aca="false">VLOOKUP(L33742,out2code,2,FALSE())</f>
        <v>#N/A</v>
      </c>
      <c r="V33742" s="125" t="e">
        <f aca="false">VLOOKUP(M33742,out3code,2,FALSE())</f>
        <v>#N/A</v>
      </c>
      <c r="W33742" s="125" t="e">
        <f aca="false">VLOOKUP(N33742,out4code,2,FALSE())</f>
        <v>#N/A</v>
      </c>
      <c r="X33742" s="125" t="e">
        <f aca="false">VLOOKUP(O33742,out5code,2,FALSE())</f>
        <v>#N/A</v>
      </c>
      <c r="Y33742" s="116"/>
      <c r="Z33742" s="116"/>
      <c r="AA33742" s="116"/>
      <c r="AB33742" s="116"/>
      <c r="AC33742" s="116"/>
      <c r="AD33742" s="116"/>
      <c r="AE33742" s="116"/>
      <c r="AF33742" s="116"/>
      <c r="AG33742" s="116"/>
      <c r="AH33742" s="116"/>
      <c r="AI33742" s="116"/>
      <c r="AJ33742" s="116"/>
      <c r="AK33742" s="116"/>
      <c r="AL33742" s="116"/>
      <c r="AM33742" s="116"/>
      <c r="AN33742" s="116"/>
      <c r="AO33742" s="116"/>
      <c r="AP33742" s="116"/>
      <c r="AQ33742" s="116"/>
      <c r="AR33742" s="116"/>
      <c r="AS33742" s="116"/>
      <c r="AT33742" s="116"/>
      <c r="AU33742" s="116"/>
      <c r="AV33742" s="116"/>
      <c r="AW33742" s="116"/>
      <c r="AX33742" s="116"/>
      <c r="AY33742" s="116"/>
      <c r="AZ33742" s="116"/>
      <c r="BA33742" s="116"/>
      <c r="BB33742" s="116"/>
      <c r="BC33742" s="116"/>
      <c r="BD33742" s="116"/>
      <c r="BE33742" s="116"/>
      <c r="BF33742" s="116"/>
      <c r="BG33742" s="116"/>
      <c r="BH33742" s="116"/>
    </row>
    <row r="33743" customFormat="false" ht="12.75" hidden="false" customHeight="false" outlineLevel="0" collapsed="false">
      <c r="A33743" s="116"/>
      <c r="B33743" s="141" t="n">
        <f aca="false">+H33510</f>
        <v>99999</v>
      </c>
      <c r="C33743" s="125" t="e">
        <f aca="false">VLOOKUP($B33743,out1job,2)</f>
        <v>#N/A</v>
      </c>
      <c r="D33743" s="125" t="e">
        <f aca="false">VLOOKUP($B33743,out2job,2)</f>
        <v>#N/A</v>
      </c>
      <c r="E33743" s="125" t="e">
        <f aca="false">VLOOKUP($B33743,out3job,2)</f>
        <v>#N/A</v>
      </c>
      <c r="F33743" s="125" t="e">
        <f aca="false">VLOOKUP($B33743,out4job,2)</f>
        <v>#N/A</v>
      </c>
      <c r="G33743" s="125" t="e">
        <f aca="false">VLOOKUP($B33743,out5job,2)</f>
        <v>#N/A</v>
      </c>
      <c r="H33743" s="116"/>
      <c r="I33743" s="142" t="n">
        <f aca="false">+I33742+1</f>
        <v>46412</v>
      </c>
      <c r="J33743" s="129" t="e">
        <f aca="false">VLOOKUP(I33743,$B$33563:$B$33777,1,FALSE())</f>
        <v>#N/A</v>
      </c>
      <c r="K33743" s="125" t="e">
        <f aca="false">VLOOKUP($I33743,$B$33563:$G$33777,2)</f>
        <v>#N/A</v>
      </c>
      <c r="L33743" s="125" t="e">
        <f aca="false">VLOOKUP($I33743,$B$33563:$G$33777,3)</f>
        <v>#N/A</v>
      </c>
      <c r="M33743" s="125" t="e">
        <f aca="false">VLOOKUP($I33743,$B$33563:$G$33777,4)</f>
        <v>#N/A</v>
      </c>
      <c r="N33743" s="125" t="e">
        <f aca="false">VLOOKUP($I33743,$B$33563:$G$33777,5)</f>
        <v>#N/A</v>
      </c>
      <c r="O33743" s="125" t="e">
        <f aca="false">VLOOKUP($I33743,$B$33563:$G$33777,6)</f>
        <v>#N/A</v>
      </c>
      <c r="P33743" s="116"/>
      <c r="Q33743" s="116"/>
      <c r="R33743" s="116"/>
      <c r="S33743" s="116"/>
      <c r="T33743" s="125" t="e">
        <f aca="false">VLOOKUP(K33743,out1code,2,FALSE())</f>
        <v>#N/A</v>
      </c>
      <c r="U33743" s="125" t="e">
        <f aca="false">VLOOKUP(L33743,out2code,2,FALSE())</f>
        <v>#N/A</v>
      </c>
      <c r="V33743" s="125" t="e">
        <f aca="false">VLOOKUP(M33743,out3code,2,FALSE())</f>
        <v>#N/A</v>
      </c>
      <c r="W33743" s="125" t="e">
        <f aca="false">VLOOKUP(N33743,out4code,2,FALSE())</f>
        <v>#N/A</v>
      </c>
      <c r="X33743" s="125" t="e">
        <f aca="false">VLOOKUP(O33743,out5code,2,FALSE())</f>
        <v>#N/A</v>
      </c>
      <c r="Y33743" s="116"/>
      <c r="Z33743" s="116"/>
      <c r="AA33743" s="116"/>
      <c r="AB33743" s="116"/>
      <c r="AC33743" s="116"/>
      <c r="AD33743" s="116"/>
      <c r="AE33743" s="116"/>
      <c r="AF33743" s="116"/>
      <c r="AG33743" s="116"/>
      <c r="AH33743" s="116"/>
      <c r="AI33743" s="116"/>
      <c r="AJ33743" s="116"/>
      <c r="AK33743" s="116"/>
      <c r="AL33743" s="116"/>
      <c r="AM33743" s="116"/>
      <c r="AN33743" s="116"/>
      <c r="AO33743" s="116"/>
      <c r="AP33743" s="116"/>
      <c r="AQ33743" s="116"/>
      <c r="AR33743" s="116"/>
      <c r="AS33743" s="116"/>
      <c r="AT33743" s="116"/>
      <c r="AU33743" s="116"/>
      <c r="AV33743" s="116"/>
      <c r="AW33743" s="116"/>
      <c r="AX33743" s="116"/>
      <c r="AY33743" s="116"/>
      <c r="AZ33743" s="116"/>
      <c r="BA33743" s="116"/>
      <c r="BB33743" s="116"/>
      <c r="BC33743" s="116"/>
      <c r="BD33743" s="116"/>
      <c r="BE33743" s="116"/>
      <c r="BF33743" s="116"/>
      <c r="BG33743" s="116"/>
      <c r="BH33743" s="116"/>
    </row>
    <row r="33744" customFormat="false" ht="12.75" hidden="false" customHeight="false" outlineLevel="0" collapsed="false">
      <c r="A33744" s="116"/>
      <c r="B33744" s="141" t="n">
        <f aca="false">+H33511</f>
        <v>99999</v>
      </c>
      <c r="C33744" s="125" t="e">
        <f aca="false">VLOOKUP($B33744,out1job,2)</f>
        <v>#N/A</v>
      </c>
      <c r="D33744" s="125" t="e">
        <f aca="false">VLOOKUP($B33744,out2job,2)</f>
        <v>#N/A</v>
      </c>
      <c r="E33744" s="125" t="e">
        <f aca="false">VLOOKUP($B33744,out3job,2)</f>
        <v>#N/A</v>
      </c>
      <c r="F33744" s="125" t="e">
        <f aca="false">VLOOKUP($B33744,out4job,2)</f>
        <v>#N/A</v>
      </c>
      <c r="G33744" s="125" t="e">
        <f aca="false">VLOOKUP($B33744,out5job,2)</f>
        <v>#N/A</v>
      </c>
      <c r="H33744" s="116"/>
      <c r="I33744" s="142" t="n">
        <f aca="false">+I33743+1</f>
        <v>46413</v>
      </c>
      <c r="J33744" s="129" t="e">
        <f aca="false">VLOOKUP(I33744,$B$33563:$B$33777,1,FALSE())</f>
        <v>#N/A</v>
      </c>
      <c r="K33744" s="125" t="e">
        <f aca="false">VLOOKUP($I33744,$B$33563:$G$33777,2)</f>
        <v>#N/A</v>
      </c>
      <c r="L33744" s="125" t="e">
        <f aca="false">VLOOKUP($I33744,$B$33563:$G$33777,3)</f>
        <v>#N/A</v>
      </c>
      <c r="M33744" s="125" t="e">
        <f aca="false">VLOOKUP($I33744,$B$33563:$G$33777,4)</f>
        <v>#N/A</v>
      </c>
      <c r="N33744" s="125" t="e">
        <f aca="false">VLOOKUP($I33744,$B$33563:$G$33777,5)</f>
        <v>#N/A</v>
      </c>
      <c r="O33744" s="125" t="e">
        <f aca="false">VLOOKUP($I33744,$B$33563:$G$33777,6)</f>
        <v>#N/A</v>
      </c>
      <c r="P33744" s="116"/>
      <c r="Q33744" s="116"/>
      <c r="R33744" s="116"/>
      <c r="S33744" s="116"/>
      <c r="T33744" s="125" t="e">
        <f aca="false">VLOOKUP(K33744,out1code,2,FALSE())</f>
        <v>#N/A</v>
      </c>
      <c r="U33744" s="125" t="e">
        <f aca="false">VLOOKUP(L33744,out2code,2,FALSE())</f>
        <v>#N/A</v>
      </c>
      <c r="V33744" s="125" t="e">
        <f aca="false">VLOOKUP(M33744,out3code,2,FALSE())</f>
        <v>#N/A</v>
      </c>
      <c r="W33744" s="125" t="e">
        <f aca="false">VLOOKUP(N33744,out4code,2,FALSE())</f>
        <v>#N/A</v>
      </c>
      <c r="X33744" s="125" t="e">
        <f aca="false">VLOOKUP(O33744,out5code,2,FALSE())</f>
        <v>#N/A</v>
      </c>
      <c r="Y33744" s="116"/>
      <c r="Z33744" s="116"/>
      <c r="AA33744" s="116"/>
      <c r="AB33744" s="116"/>
      <c r="AC33744" s="116"/>
      <c r="AD33744" s="116"/>
      <c r="AE33744" s="116"/>
      <c r="AF33744" s="116"/>
      <c r="AG33744" s="116"/>
      <c r="AH33744" s="116"/>
      <c r="AI33744" s="116"/>
      <c r="AJ33744" s="116"/>
      <c r="AK33744" s="116"/>
      <c r="AL33744" s="116"/>
      <c r="AM33744" s="116"/>
      <c r="AN33744" s="116"/>
      <c r="AO33744" s="116"/>
      <c r="AP33744" s="116"/>
      <c r="AQ33744" s="116"/>
      <c r="AR33744" s="116"/>
      <c r="AS33744" s="116"/>
      <c r="AT33744" s="116"/>
      <c r="AU33744" s="116"/>
      <c r="AV33744" s="116"/>
      <c r="AW33744" s="116"/>
      <c r="AX33744" s="116"/>
      <c r="AY33744" s="116"/>
      <c r="AZ33744" s="116"/>
      <c r="BA33744" s="116"/>
      <c r="BB33744" s="116"/>
      <c r="BC33744" s="116"/>
      <c r="BD33744" s="116"/>
      <c r="BE33744" s="116"/>
      <c r="BF33744" s="116"/>
      <c r="BG33744" s="116"/>
      <c r="BH33744" s="116"/>
    </row>
    <row r="33745" customFormat="false" ht="12.75" hidden="false" customHeight="false" outlineLevel="0" collapsed="false">
      <c r="A33745" s="116"/>
      <c r="B33745" s="141" t="n">
        <f aca="false">+H33512</f>
        <v>99999</v>
      </c>
      <c r="C33745" s="125" t="e">
        <f aca="false">VLOOKUP($B33745,out1job,2)</f>
        <v>#N/A</v>
      </c>
      <c r="D33745" s="125" t="e">
        <f aca="false">VLOOKUP($B33745,out2job,2)</f>
        <v>#N/A</v>
      </c>
      <c r="E33745" s="125" t="e">
        <f aca="false">VLOOKUP($B33745,out3job,2)</f>
        <v>#N/A</v>
      </c>
      <c r="F33745" s="125" t="e">
        <f aca="false">VLOOKUP($B33745,out4job,2)</f>
        <v>#N/A</v>
      </c>
      <c r="G33745" s="125" t="e">
        <f aca="false">VLOOKUP($B33745,out5job,2)</f>
        <v>#N/A</v>
      </c>
      <c r="H33745" s="116"/>
      <c r="I33745" s="142" t="n">
        <f aca="false">+I33744+1</f>
        <v>46414</v>
      </c>
      <c r="J33745" s="129" t="e">
        <f aca="false">VLOOKUP(I33745,$B$33563:$B$33777,1,FALSE())</f>
        <v>#N/A</v>
      </c>
      <c r="K33745" s="125" t="e">
        <f aca="false">VLOOKUP($I33745,$B$33563:$G$33777,2)</f>
        <v>#N/A</v>
      </c>
      <c r="L33745" s="125" t="e">
        <f aca="false">VLOOKUP($I33745,$B$33563:$G$33777,3)</f>
        <v>#N/A</v>
      </c>
      <c r="M33745" s="125" t="e">
        <f aca="false">VLOOKUP($I33745,$B$33563:$G$33777,4)</f>
        <v>#N/A</v>
      </c>
      <c r="N33745" s="125" t="e">
        <f aca="false">VLOOKUP($I33745,$B$33563:$G$33777,5)</f>
        <v>#N/A</v>
      </c>
      <c r="O33745" s="125" t="e">
        <f aca="false">VLOOKUP($I33745,$B$33563:$G$33777,6)</f>
        <v>#N/A</v>
      </c>
      <c r="P33745" s="116"/>
      <c r="Q33745" s="116"/>
      <c r="R33745" s="116"/>
      <c r="S33745" s="116"/>
      <c r="T33745" s="125" t="e">
        <f aca="false">VLOOKUP(K33745,out1code,2,FALSE())</f>
        <v>#N/A</v>
      </c>
      <c r="U33745" s="125" t="e">
        <f aca="false">VLOOKUP(L33745,out2code,2,FALSE())</f>
        <v>#N/A</v>
      </c>
      <c r="V33745" s="125" t="e">
        <f aca="false">VLOOKUP(M33745,out3code,2,FALSE())</f>
        <v>#N/A</v>
      </c>
      <c r="W33745" s="125" t="e">
        <f aca="false">VLOOKUP(N33745,out4code,2,FALSE())</f>
        <v>#N/A</v>
      </c>
      <c r="X33745" s="125" t="e">
        <f aca="false">VLOOKUP(O33745,out5code,2,FALSE())</f>
        <v>#N/A</v>
      </c>
      <c r="Y33745" s="116"/>
      <c r="Z33745" s="116"/>
      <c r="AA33745" s="116"/>
      <c r="AB33745" s="116"/>
      <c r="AC33745" s="116"/>
      <c r="AD33745" s="116"/>
      <c r="AE33745" s="116"/>
      <c r="AF33745" s="116"/>
      <c r="AG33745" s="116"/>
      <c r="AH33745" s="116"/>
      <c r="AI33745" s="116"/>
      <c r="AJ33745" s="116"/>
      <c r="AK33745" s="116"/>
      <c r="AL33745" s="116"/>
      <c r="AM33745" s="116"/>
      <c r="AN33745" s="116"/>
      <c r="AO33745" s="116"/>
      <c r="AP33745" s="116"/>
      <c r="AQ33745" s="116"/>
      <c r="AR33745" s="116"/>
      <c r="AS33745" s="116"/>
      <c r="AT33745" s="116"/>
      <c r="AU33745" s="116"/>
      <c r="AV33745" s="116"/>
      <c r="AW33745" s="116"/>
      <c r="AX33745" s="116"/>
      <c r="AY33745" s="116"/>
      <c r="AZ33745" s="116"/>
      <c r="BA33745" s="116"/>
      <c r="BB33745" s="116"/>
      <c r="BC33745" s="116"/>
      <c r="BD33745" s="116"/>
      <c r="BE33745" s="116"/>
      <c r="BF33745" s="116"/>
      <c r="BG33745" s="116"/>
      <c r="BH33745" s="116"/>
    </row>
    <row r="33746" customFormat="false" ht="12.75" hidden="false" customHeight="false" outlineLevel="0" collapsed="false">
      <c r="A33746" s="116"/>
      <c r="B33746" s="141" t="n">
        <f aca="false">+H33513</f>
        <v>99999</v>
      </c>
      <c r="C33746" s="125" t="e">
        <f aca="false">VLOOKUP($B33746,out1job,2)</f>
        <v>#N/A</v>
      </c>
      <c r="D33746" s="125" t="e">
        <f aca="false">VLOOKUP($B33746,out2job,2)</f>
        <v>#N/A</v>
      </c>
      <c r="E33746" s="125" t="e">
        <f aca="false">VLOOKUP($B33746,out3job,2)</f>
        <v>#N/A</v>
      </c>
      <c r="F33746" s="125" t="e">
        <f aca="false">VLOOKUP($B33746,out4job,2)</f>
        <v>#N/A</v>
      </c>
      <c r="G33746" s="125" t="e">
        <f aca="false">VLOOKUP($B33746,out5job,2)</f>
        <v>#N/A</v>
      </c>
      <c r="H33746" s="116"/>
      <c r="I33746" s="142" t="n">
        <f aca="false">+I33745+1</f>
        <v>46415</v>
      </c>
      <c r="J33746" s="129" t="e">
        <f aca="false">VLOOKUP(I33746,$B$33563:$B$33777,1,FALSE())</f>
        <v>#N/A</v>
      </c>
      <c r="K33746" s="125" t="e">
        <f aca="false">VLOOKUP($I33746,$B$33563:$G$33777,2)</f>
        <v>#N/A</v>
      </c>
      <c r="L33746" s="125" t="e">
        <f aca="false">VLOOKUP($I33746,$B$33563:$G$33777,3)</f>
        <v>#N/A</v>
      </c>
      <c r="M33746" s="125" t="e">
        <f aca="false">VLOOKUP($I33746,$B$33563:$G$33777,4)</f>
        <v>#N/A</v>
      </c>
      <c r="N33746" s="125" t="e">
        <f aca="false">VLOOKUP($I33746,$B$33563:$G$33777,5)</f>
        <v>#N/A</v>
      </c>
      <c r="O33746" s="125" t="e">
        <f aca="false">VLOOKUP($I33746,$B$33563:$G$33777,6)</f>
        <v>#N/A</v>
      </c>
      <c r="P33746" s="116"/>
      <c r="Q33746" s="116"/>
      <c r="R33746" s="116"/>
      <c r="S33746" s="116"/>
      <c r="T33746" s="125" t="e">
        <f aca="false">VLOOKUP(K33746,out1code,2,FALSE())</f>
        <v>#N/A</v>
      </c>
      <c r="U33746" s="125" t="e">
        <f aca="false">VLOOKUP(L33746,out2code,2,FALSE())</f>
        <v>#N/A</v>
      </c>
      <c r="V33746" s="125" t="e">
        <f aca="false">VLOOKUP(M33746,out3code,2,FALSE())</f>
        <v>#N/A</v>
      </c>
      <c r="W33746" s="125" t="e">
        <f aca="false">VLOOKUP(N33746,out4code,2,FALSE())</f>
        <v>#N/A</v>
      </c>
      <c r="X33746" s="125" t="e">
        <f aca="false">VLOOKUP(O33746,out5code,2,FALSE())</f>
        <v>#N/A</v>
      </c>
      <c r="Y33746" s="116"/>
      <c r="Z33746" s="116"/>
      <c r="AA33746" s="116"/>
      <c r="AB33746" s="116"/>
      <c r="AC33746" s="116"/>
      <c r="AD33746" s="116"/>
      <c r="AE33746" s="116"/>
      <c r="AF33746" s="116"/>
      <c r="AG33746" s="116"/>
      <c r="AH33746" s="116"/>
      <c r="AI33746" s="116"/>
      <c r="AJ33746" s="116"/>
      <c r="AK33746" s="116"/>
      <c r="AL33746" s="116"/>
      <c r="AM33746" s="116"/>
      <c r="AN33746" s="116"/>
      <c r="AO33746" s="116"/>
      <c r="AP33746" s="116"/>
      <c r="AQ33746" s="116"/>
      <c r="AR33746" s="116"/>
      <c r="AS33746" s="116"/>
      <c r="AT33746" s="116"/>
      <c r="AU33746" s="116"/>
      <c r="AV33746" s="116"/>
      <c r="AW33746" s="116"/>
      <c r="AX33746" s="116"/>
      <c r="AY33746" s="116"/>
      <c r="AZ33746" s="116"/>
      <c r="BA33746" s="116"/>
      <c r="BB33746" s="116"/>
      <c r="BC33746" s="116"/>
      <c r="BD33746" s="116"/>
      <c r="BE33746" s="116"/>
      <c r="BF33746" s="116"/>
      <c r="BG33746" s="116"/>
      <c r="BH33746" s="116"/>
    </row>
    <row r="33747" customFormat="false" ht="12.75" hidden="false" customHeight="false" outlineLevel="0" collapsed="false">
      <c r="A33747" s="116"/>
      <c r="B33747" s="141" t="n">
        <f aca="false">+H33514</f>
        <v>99999</v>
      </c>
      <c r="C33747" s="125" t="e">
        <f aca="false">VLOOKUP($B33747,out1job,2)</f>
        <v>#N/A</v>
      </c>
      <c r="D33747" s="125" t="e">
        <f aca="false">VLOOKUP($B33747,out2job,2)</f>
        <v>#N/A</v>
      </c>
      <c r="E33747" s="125" t="e">
        <f aca="false">VLOOKUP($B33747,out3job,2)</f>
        <v>#N/A</v>
      </c>
      <c r="F33747" s="125" t="e">
        <f aca="false">VLOOKUP($B33747,out4job,2)</f>
        <v>#N/A</v>
      </c>
      <c r="G33747" s="125" t="e">
        <f aca="false">VLOOKUP($B33747,out5job,2)</f>
        <v>#N/A</v>
      </c>
      <c r="H33747" s="116"/>
      <c r="I33747" s="142" t="n">
        <f aca="false">+I33746+1</f>
        <v>46416</v>
      </c>
      <c r="J33747" s="129" t="e">
        <f aca="false">VLOOKUP(I33747,$B$33563:$B$33777,1,FALSE())</f>
        <v>#N/A</v>
      </c>
      <c r="K33747" s="125" t="e">
        <f aca="false">VLOOKUP($I33747,$B$33563:$G$33777,2)</f>
        <v>#N/A</v>
      </c>
      <c r="L33747" s="125" t="e">
        <f aca="false">VLOOKUP($I33747,$B$33563:$G$33777,3)</f>
        <v>#N/A</v>
      </c>
      <c r="M33747" s="125" t="e">
        <f aca="false">VLOOKUP($I33747,$B$33563:$G$33777,4)</f>
        <v>#N/A</v>
      </c>
      <c r="N33747" s="125" t="e">
        <f aca="false">VLOOKUP($I33747,$B$33563:$G$33777,5)</f>
        <v>#N/A</v>
      </c>
      <c r="O33747" s="125" t="e">
        <f aca="false">VLOOKUP($I33747,$B$33563:$G$33777,6)</f>
        <v>#N/A</v>
      </c>
      <c r="P33747" s="116"/>
      <c r="Q33747" s="116"/>
      <c r="R33747" s="116"/>
      <c r="S33747" s="116"/>
      <c r="T33747" s="125" t="e">
        <f aca="false">VLOOKUP(K33747,out1code,2,FALSE())</f>
        <v>#N/A</v>
      </c>
      <c r="U33747" s="125" t="e">
        <f aca="false">VLOOKUP(L33747,out2code,2,FALSE())</f>
        <v>#N/A</v>
      </c>
      <c r="V33747" s="125" t="e">
        <f aca="false">VLOOKUP(M33747,out3code,2,FALSE())</f>
        <v>#N/A</v>
      </c>
      <c r="W33747" s="125" t="e">
        <f aca="false">VLOOKUP(N33747,out4code,2,FALSE())</f>
        <v>#N/A</v>
      </c>
      <c r="X33747" s="125" t="e">
        <f aca="false">VLOOKUP(O33747,out5code,2,FALSE())</f>
        <v>#N/A</v>
      </c>
      <c r="Y33747" s="116"/>
      <c r="Z33747" s="116"/>
      <c r="AA33747" s="116"/>
      <c r="AB33747" s="116"/>
      <c r="AC33747" s="116"/>
      <c r="AD33747" s="116"/>
      <c r="AE33747" s="116"/>
      <c r="AF33747" s="116"/>
      <c r="AG33747" s="116"/>
      <c r="AH33747" s="116"/>
      <c r="AI33747" s="116"/>
      <c r="AJ33747" s="116"/>
      <c r="AK33747" s="116"/>
      <c r="AL33747" s="116"/>
      <c r="AM33747" s="116"/>
      <c r="AN33747" s="116"/>
      <c r="AO33747" s="116"/>
      <c r="AP33747" s="116"/>
      <c r="AQ33747" s="116"/>
      <c r="AR33747" s="116"/>
      <c r="AS33747" s="116"/>
      <c r="AT33747" s="116"/>
      <c r="AU33747" s="116"/>
      <c r="AV33747" s="116"/>
      <c r="AW33747" s="116"/>
      <c r="AX33747" s="116"/>
      <c r="AY33747" s="116"/>
      <c r="AZ33747" s="116"/>
      <c r="BA33747" s="116"/>
      <c r="BB33747" s="116"/>
      <c r="BC33747" s="116"/>
      <c r="BD33747" s="116"/>
      <c r="BE33747" s="116"/>
      <c r="BF33747" s="116"/>
      <c r="BG33747" s="116"/>
      <c r="BH33747" s="116"/>
    </row>
    <row r="33748" customFormat="false" ht="12.75" hidden="false" customHeight="false" outlineLevel="0" collapsed="false">
      <c r="A33748" s="116"/>
      <c r="B33748" s="141" t="n">
        <f aca="false">+H33515</f>
        <v>99999</v>
      </c>
      <c r="C33748" s="125" t="e">
        <f aca="false">VLOOKUP($B33748,out1job,2)</f>
        <v>#N/A</v>
      </c>
      <c r="D33748" s="125" t="e">
        <f aca="false">VLOOKUP($B33748,out2job,2)</f>
        <v>#N/A</v>
      </c>
      <c r="E33748" s="125" t="e">
        <f aca="false">VLOOKUP($B33748,out3job,2)</f>
        <v>#N/A</v>
      </c>
      <c r="F33748" s="125" t="e">
        <f aca="false">VLOOKUP($B33748,out4job,2)</f>
        <v>#N/A</v>
      </c>
      <c r="G33748" s="125" t="e">
        <f aca="false">VLOOKUP($B33748,out5job,2)</f>
        <v>#N/A</v>
      </c>
      <c r="H33748" s="116"/>
      <c r="I33748" s="142" t="n">
        <f aca="false">+I33747+1</f>
        <v>46417</v>
      </c>
      <c r="J33748" s="129" t="e">
        <f aca="false">VLOOKUP(I33748,$B$33563:$B$33777,1,FALSE())</f>
        <v>#N/A</v>
      </c>
      <c r="K33748" s="125" t="e">
        <f aca="false">VLOOKUP($I33748,$B$33563:$G$33777,2)</f>
        <v>#N/A</v>
      </c>
      <c r="L33748" s="125" t="e">
        <f aca="false">VLOOKUP($I33748,$B$33563:$G$33777,3)</f>
        <v>#N/A</v>
      </c>
      <c r="M33748" s="125" t="e">
        <f aca="false">VLOOKUP($I33748,$B$33563:$G$33777,4)</f>
        <v>#N/A</v>
      </c>
      <c r="N33748" s="125" t="e">
        <f aca="false">VLOOKUP($I33748,$B$33563:$G$33777,5)</f>
        <v>#N/A</v>
      </c>
      <c r="O33748" s="125" t="e">
        <f aca="false">VLOOKUP($I33748,$B$33563:$G$33777,6)</f>
        <v>#N/A</v>
      </c>
      <c r="P33748" s="116"/>
      <c r="Q33748" s="116"/>
      <c r="R33748" s="116"/>
      <c r="S33748" s="116"/>
      <c r="T33748" s="125" t="e">
        <f aca="false">VLOOKUP(K33748,out1code,2,FALSE())</f>
        <v>#N/A</v>
      </c>
      <c r="U33748" s="125" t="e">
        <f aca="false">VLOOKUP(L33748,out2code,2,FALSE())</f>
        <v>#N/A</v>
      </c>
      <c r="V33748" s="125" t="e">
        <f aca="false">VLOOKUP(M33748,out3code,2,FALSE())</f>
        <v>#N/A</v>
      </c>
      <c r="W33748" s="125" t="e">
        <f aca="false">VLOOKUP(N33748,out4code,2,FALSE())</f>
        <v>#N/A</v>
      </c>
      <c r="X33748" s="125" t="e">
        <f aca="false">VLOOKUP(O33748,out5code,2,FALSE())</f>
        <v>#N/A</v>
      </c>
      <c r="Y33748" s="116"/>
      <c r="Z33748" s="116"/>
      <c r="AA33748" s="116"/>
      <c r="AB33748" s="116"/>
      <c r="AC33748" s="116"/>
      <c r="AD33748" s="116"/>
      <c r="AE33748" s="116"/>
      <c r="AF33748" s="116"/>
      <c r="AG33748" s="116"/>
      <c r="AH33748" s="116"/>
      <c r="AI33748" s="116"/>
      <c r="AJ33748" s="116"/>
      <c r="AK33748" s="116"/>
      <c r="AL33748" s="116"/>
      <c r="AM33748" s="116"/>
      <c r="AN33748" s="116"/>
      <c r="AO33748" s="116"/>
      <c r="AP33748" s="116"/>
      <c r="AQ33748" s="116"/>
      <c r="AR33748" s="116"/>
      <c r="AS33748" s="116"/>
      <c r="AT33748" s="116"/>
      <c r="AU33748" s="116"/>
      <c r="AV33748" s="116"/>
      <c r="AW33748" s="116"/>
      <c r="AX33748" s="116"/>
      <c r="AY33748" s="116"/>
      <c r="AZ33748" s="116"/>
      <c r="BA33748" s="116"/>
      <c r="BB33748" s="116"/>
      <c r="BC33748" s="116"/>
      <c r="BD33748" s="116"/>
      <c r="BE33748" s="116"/>
      <c r="BF33748" s="116"/>
      <c r="BG33748" s="116"/>
      <c r="BH33748" s="116"/>
    </row>
    <row r="33749" customFormat="false" ht="12.75" hidden="false" customHeight="false" outlineLevel="0" collapsed="false">
      <c r="A33749" s="116"/>
      <c r="B33749" s="141" t="n">
        <f aca="false">+H33516</f>
        <v>99999</v>
      </c>
      <c r="C33749" s="125" t="e">
        <f aca="false">VLOOKUP($B33749,out1job,2)</f>
        <v>#N/A</v>
      </c>
      <c r="D33749" s="125" t="e">
        <f aca="false">VLOOKUP($B33749,out2job,2)</f>
        <v>#N/A</v>
      </c>
      <c r="E33749" s="125" t="e">
        <f aca="false">VLOOKUP($B33749,out3job,2)</f>
        <v>#N/A</v>
      </c>
      <c r="F33749" s="125" t="e">
        <f aca="false">VLOOKUP($B33749,out4job,2)</f>
        <v>#N/A</v>
      </c>
      <c r="G33749" s="125" t="e">
        <f aca="false">VLOOKUP($B33749,out5job,2)</f>
        <v>#N/A</v>
      </c>
      <c r="H33749" s="116"/>
      <c r="I33749" s="142" t="n">
        <f aca="false">+I33748+1</f>
        <v>46418</v>
      </c>
      <c r="J33749" s="129" t="e">
        <f aca="false">VLOOKUP(I33749,$B$33563:$B$33777,1,FALSE())</f>
        <v>#N/A</v>
      </c>
      <c r="K33749" s="125" t="e">
        <f aca="false">VLOOKUP($I33749,$B$33563:$G$33777,2)</f>
        <v>#N/A</v>
      </c>
      <c r="L33749" s="125" t="e">
        <f aca="false">VLOOKUP($I33749,$B$33563:$G$33777,3)</f>
        <v>#N/A</v>
      </c>
      <c r="M33749" s="125" t="e">
        <f aca="false">VLOOKUP($I33749,$B$33563:$G$33777,4)</f>
        <v>#N/A</v>
      </c>
      <c r="N33749" s="125" t="e">
        <f aca="false">VLOOKUP($I33749,$B$33563:$G$33777,5)</f>
        <v>#N/A</v>
      </c>
      <c r="O33749" s="125" t="e">
        <f aca="false">VLOOKUP($I33749,$B$33563:$G$33777,6)</f>
        <v>#N/A</v>
      </c>
      <c r="P33749" s="116"/>
      <c r="Q33749" s="116"/>
      <c r="R33749" s="116"/>
      <c r="S33749" s="116"/>
      <c r="T33749" s="125" t="e">
        <f aca="false">VLOOKUP(K33749,out1code,2,FALSE())</f>
        <v>#N/A</v>
      </c>
      <c r="U33749" s="125" t="e">
        <f aca="false">VLOOKUP(L33749,out2code,2,FALSE())</f>
        <v>#N/A</v>
      </c>
      <c r="V33749" s="125" t="e">
        <f aca="false">VLOOKUP(M33749,out3code,2,FALSE())</f>
        <v>#N/A</v>
      </c>
      <c r="W33749" s="125" t="e">
        <f aca="false">VLOOKUP(N33749,out4code,2,FALSE())</f>
        <v>#N/A</v>
      </c>
      <c r="X33749" s="125" t="e">
        <f aca="false">VLOOKUP(O33749,out5code,2,FALSE())</f>
        <v>#N/A</v>
      </c>
      <c r="Y33749" s="116"/>
      <c r="Z33749" s="116"/>
      <c r="AA33749" s="116"/>
      <c r="AB33749" s="116"/>
      <c r="AC33749" s="116"/>
      <c r="AD33749" s="116"/>
      <c r="AE33749" s="116"/>
      <c r="AF33749" s="116"/>
      <c r="AG33749" s="116"/>
      <c r="AH33749" s="116"/>
      <c r="AI33749" s="116"/>
      <c r="AJ33749" s="116"/>
      <c r="AK33749" s="116"/>
      <c r="AL33749" s="116"/>
      <c r="AM33749" s="116"/>
      <c r="AN33749" s="116"/>
      <c r="AO33749" s="116"/>
      <c r="AP33749" s="116"/>
      <c r="AQ33749" s="116"/>
      <c r="AR33749" s="116"/>
      <c r="AS33749" s="116"/>
      <c r="AT33749" s="116"/>
      <c r="AU33749" s="116"/>
      <c r="AV33749" s="116"/>
      <c r="AW33749" s="116"/>
      <c r="AX33749" s="116"/>
      <c r="AY33749" s="116"/>
      <c r="AZ33749" s="116"/>
      <c r="BA33749" s="116"/>
      <c r="BB33749" s="116"/>
      <c r="BC33749" s="116"/>
      <c r="BD33749" s="116"/>
      <c r="BE33749" s="116"/>
      <c r="BF33749" s="116"/>
      <c r="BG33749" s="116"/>
      <c r="BH33749" s="116"/>
    </row>
    <row r="33750" customFormat="false" ht="12.75" hidden="false" customHeight="false" outlineLevel="0" collapsed="false">
      <c r="A33750" s="116"/>
      <c r="B33750" s="141" t="n">
        <f aca="false">+H33517</f>
        <v>99999</v>
      </c>
      <c r="C33750" s="125" t="e">
        <f aca="false">VLOOKUP($B33750,out1job,2)</f>
        <v>#N/A</v>
      </c>
      <c r="D33750" s="125" t="e">
        <f aca="false">VLOOKUP($B33750,out2job,2)</f>
        <v>#N/A</v>
      </c>
      <c r="E33750" s="125" t="e">
        <f aca="false">VLOOKUP($B33750,out3job,2)</f>
        <v>#N/A</v>
      </c>
      <c r="F33750" s="125" t="e">
        <f aca="false">VLOOKUP($B33750,out4job,2)</f>
        <v>#N/A</v>
      </c>
      <c r="G33750" s="125" t="e">
        <f aca="false">VLOOKUP($B33750,out5job,2)</f>
        <v>#N/A</v>
      </c>
      <c r="H33750" s="116"/>
      <c r="I33750" s="142" t="n">
        <f aca="false">+I33749+1</f>
        <v>46419</v>
      </c>
      <c r="J33750" s="129" t="e">
        <f aca="false">VLOOKUP(I33750,$B$33563:$B$33777,1,FALSE())</f>
        <v>#N/A</v>
      </c>
      <c r="K33750" s="125" t="e">
        <f aca="false">VLOOKUP($I33750,$B$33563:$G$33777,2)</f>
        <v>#N/A</v>
      </c>
      <c r="L33750" s="125" t="e">
        <f aca="false">VLOOKUP($I33750,$B$33563:$G$33777,3)</f>
        <v>#N/A</v>
      </c>
      <c r="M33750" s="125" t="e">
        <f aca="false">VLOOKUP($I33750,$B$33563:$G$33777,4)</f>
        <v>#N/A</v>
      </c>
      <c r="N33750" s="125" t="e">
        <f aca="false">VLOOKUP($I33750,$B$33563:$G$33777,5)</f>
        <v>#N/A</v>
      </c>
      <c r="O33750" s="125" t="e">
        <f aca="false">VLOOKUP($I33750,$B$33563:$G$33777,6)</f>
        <v>#N/A</v>
      </c>
      <c r="P33750" s="116"/>
      <c r="Q33750" s="116"/>
      <c r="R33750" s="116"/>
      <c r="S33750" s="116"/>
      <c r="T33750" s="125" t="e">
        <f aca="false">VLOOKUP(K33750,out1code,2,FALSE())</f>
        <v>#N/A</v>
      </c>
      <c r="U33750" s="125" t="e">
        <f aca="false">VLOOKUP(L33750,out2code,2,FALSE())</f>
        <v>#N/A</v>
      </c>
      <c r="V33750" s="125" t="e">
        <f aca="false">VLOOKUP(M33750,out3code,2,FALSE())</f>
        <v>#N/A</v>
      </c>
      <c r="W33750" s="125" t="e">
        <f aca="false">VLOOKUP(N33750,out4code,2,FALSE())</f>
        <v>#N/A</v>
      </c>
      <c r="X33750" s="125" t="e">
        <f aca="false">VLOOKUP(O33750,out5code,2,FALSE())</f>
        <v>#N/A</v>
      </c>
      <c r="Y33750" s="116"/>
      <c r="Z33750" s="116"/>
      <c r="AA33750" s="116"/>
      <c r="AB33750" s="116"/>
      <c r="AC33750" s="116"/>
      <c r="AD33750" s="116"/>
      <c r="AE33750" s="116"/>
      <c r="AF33750" s="116"/>
      <c r="AG33750" s="116"/>
      <c r="AH33750" s="116"/>
      <c r="AI33750" s="116"/>
      <c r="AJ33750" s="116"/>
      <c r="AK33750" s="116"/>
      <c r="AL33750" s="116"/>
      <c r="AM33750" s="116"/>
      <c r="AN33750" s="116"/>
      <c r="AO33750" s="116"/>
      <c r="AP33750" s="116"/>
      <c r="AQ33750" s="116"/>
      <c r="AR33750" s="116"/>
      <c r="AS33750" s="116"/>
      <c r="AT33750" s="116"/>
      <c r="AU33750" s="116"/>
      <c r="AV33750" s="116"/>
      <c r="AW33750" s="116"/>
      <c r="AX33750" s="116"/>
      <c r="AY33750" s="116"/>
      <c r="AZ33750" s="116"/>
      <c r="BA33750" s="116"/>
      <c r="BB33750" s="116"/>
      <c r="BC33750" s="116"/>
      <c r="BD33750" s="116"/>
      <c r="BE33750" s="116"/>
      <c r="BF33750" s="116"/>
      <c r="BG33750" s="116"/>
      <c r="BH33750" s="116"/>
    </row>
    <row r="33751" customFormat="false" ht="12.75" hidden="false" customHeight="false" outlineLevel="0" collapsed="false">
      <c r="A33751" s="116"/>
      <c r="B33751" s="141" t="n">
        <f aca="false">+H33518</f>
        <v>99999</v>
      </c>
      <c r="C33751" s="125" t="e">
        <f aca="false">VLOOKUP($B33751,out1job,2)</f>
        <v>#N/A</v>
      </c>
      <c r="D33751" s="125" t="e">
        <f aca="false">VLOOKUP($B33751,out2job,2)</f>
        <v>#N/A</v>
      </c>
      <c r="E33751" s="125" t="e">
        <f aca="false">VLOOKUP($B33751,out3job,2)</f>
        <v>#N/A</v>
      </c>
      <c r="F33751" s="125" t="e">
        <f aca="false">VLOOKUP($B33751,out4job,2)</f>
        <v>#N/A</v>
      </c>
      <c r="G33751" s="125" t="e">
        <f aca="false">VLOOKUP($B33751,out5job,2)</f>
        <v>#N/A</v>
      </c>
      <c r="H33751" s="116"/>
      <c r="I33751" s="142" t="n">
        <f aca="false">+I33750+1</f>
        <v>46420</v>
      </c>
      <c r="J33751" s="129" t="e">
        <f aca="false">VLOOKUP(I33751,$B$33563:$B$33777,1,FALSE())</f>
        <v>#N/A</v>
      </c>
      <c r="K33751" s="125" t="e">
        <f aca="false">VLOOKUP($I33751,$B$33563:$G$33777,2)</f>
        <v>#N/A</v>
      </c>
      <c r="L33751" s="125" t="e">
        <f aca="false">VLOOKUP($I33751,$B$33563:$G$33777,3)</f>
        <v>#N/A</v>
      </c>
      <c r="M33751" s="125" t="e">
        <f aca="false">VLOOKUP($I33751,$B$33563:$G$33777,4)</f>
        <v>#N/A</v>
      </c>
      <c r="N33751" s="125" t="e">
        <f aca="false">VLOOKUP($I33751,$B$33563:$G$33777,5)</f>
        <v>#N/A</v>
      </c>
      <c r="O33751" s="125" t="e">
        <f aca="false">VLOOKUP($I33751,$B$33563:$G$33777,6)</f>
        <v>#N/A</v>
      </c>
      <c r="P33751" s="116"/>
      <c r="Q33751" s="116"/>
      <c r="R33751" s="116"/>
      <c r="S33751" s="116"/>
      <c r="T33751" s="125" t="e">
        <f aca="false">VLOOKUP(K33751,out1code,2,FALSE())</f>
        <v>#N/A</v>
      </c>
      <c r="U33751" s="125" t="e">
        <f aca="false">VLOOKUP(L33751,out2code,2,FALSE())</f>
        <v>#N/A</v>
      </c>
      <c r="V33751" s="125" t="e">
        <f aca="false">VLOOKUP(M33751,out3code,2,FALSE())</f>
        <v>#N/A</v>
      </c>
      <c r="W33751" s="125" t="e">
        <f aca="false">VLOOKUP(N33751,out4code,2,FALSE())</f>
        <v>#N/A</v>
      </c>
      <c r="X33751" s="125" t="e">
        <f aca="false">VLOOKUP(O33751,out5code,2,FALSE())</f>
        <v>#N/A</v>
      </c>
      <c r="Y33751" s="116"/>
      <c r="Z33751" s="116"/>
      <c r="AA33751" s="116"/>
      <c r="AB33751" s="116"/>
      <c r="AC33751" s="116"/>
      <c r="AD33751" s="116"/>
      <c r="AE33751" s="116"/>
      <c r="AF33751" s="116"/>
      <c r="AG33751" s="116"/>
      <c r="AH33751" s="116"/>
      <c r="AI33751" s="116"/>
      <c r="AJ33751" s="116"/>
      <c r="AK33751" s="116"/>
      <c r="AL33751" s="116"/>
      <c r="AM33751" s="116"/>
      <c r="AN33751" s="116"/>
      <c r="AO33751" s="116"/>
      <c r="AP33751" s="116"/>
      <c r="AQ33751" s="116"/>
      <c r="AR33751" s="116"/>
      <c r="AS33751" s="116"/>
      <c r="AT33751" s="116"/>
      <c r="AU33751" s="116"/>
      <c r="AV33751" s="116"/>
      <c r="AW33751" s="116"/>
      <c r="AX33751" s="116"/>
      <c r="AY33751" s="116"/>
      <c r="AZ33751" s="116"/>
      <c r="BA33751" s="116"/>
      <c r="BB33751" s="116"/>
      <c r="BC33751" s="116"/>
      <c r="BD33751" s="116"/>
      <c r="BE33751" s="116"/>
      <c r="BF33751" s="116"/>
      <c r="BG33751" s="116"/>
      <c r="BH33751" s="116"/>
    </row>
    <row r="33752" customFormat="false" ht="12.75" hidden="false" customHeight="false" outlineLevel="0" collapsed="false">
      <c r="A33752" s="116"/>
      <c r="B33752" s="141" t="n">
        <f aca="false">+H33519</f>
        <v>99999</v>
      </c>
      <c r="C33752" s="125" t="e">
        <f aca="false">VLOOKUP($B33752,out1job,2)</f>
        <v>#N/A</v>
      </c>
      <c r="D33752" s="125" t="e">
        <f aca="false">VLOOKUP($B33752,out2job,2)</f>
        <v>#N/A</v>
      </c>
      <c r="E33752" s="125" t="e">
        <f aca="false">VLOOKUP($B33752,out3job,2)</f>
        <v>#N/A</v>
      </c>
      <c r="F33752" s="125" t="e">
        <f aca="false">VLOOKUP($B33752,out4job,2)</f>
        <v>#N/A</v>
      </c>
      <c r="G33752" s="125" t="e">
        <f aca="false">VLOOKUP($B33752,out5job,2)</f>
        <v>#N/A</v>
      </c>
      <c r="H33752" s="116"/>
      <c r="I33752" s="142" t="n">
        <f aca="false">+I33751+1</f>
        <v>46421</v>
      </c>
      <c r="J33752" s="129" t="e">
        <f aca="false">VLOOKUP(I33752,$B$33563:$B$33777,1,FALSE())</f>
        <v>#N/A</v>
      </c>
      <c r="K33752" s="125" t="e">
        <f aca="false">VLOOKUP($I33752,$B$33563:$G$33777,2)</f>
        <v>#N/A</v>
      </c>
      <c r="L33752" s="125" t="e">
        <f aca="false">VLOOKUP($I33752,$B$33563:$G$33777,3)</f>
        <v>#N/A</v>
      </c>
      <c r="M33752" s="125" t="e">
        <f aca="false">VLOOKUP($I33752,$B$33563:$G$33777,4)</f>
        <v>#N/A</v>
      </c>
      <c r="N33752" s="125" t="e">
        <f aca="false">VLOOKUP($I33752,$B$33563:$G$33777,5)</f>
        <v>#N/A</v>
      </c>
      <c r="O33752" s="125" t="e">
        <f aca="false">VLOOKUP($I33752,$B$33563:$G$33777,6)</f>
        <v>#N/A</v>
      </c>
      <c r="P33752" s="116"/>
      <c r="Q33752" s="116"/>
      <c r="R33752" s="116"/>
      <c r="S33752" s="116"/>
      <c r="T33752" s="125" t="e">
        <f aca="false">VLOOKUP(K33752,out1code,2,FALSE())</f>
        <v>#N/A</v>
      </c>
      <c r="U33752" s="125" t="e">
        <f aca="false">VLOOKUP(L33752,out2code,2,FALSE())</f>
        <v>#N/A</v>
      </c>
      <c r="V33752" s="125" t="e">
        <f aca="false">VLOOKUP(M33752,out3code,2,FALSE())</f>
        <v>#N/A</v>
      </c>
      <c r="W33752" s="125" t="e">
        <f aca="false">VLOOKUP(N33752,out4code,2,FALSE())</f>
        <v>#N/A</v>
      </c>
      <c r="X33752" s="125" t="e">
        <f aca="false">VLOOKUP(O33752,out5code,2,FALSE())</f>
        <v>#N/A</v>
      </c>
      <c r="Y33752" s="116"/>
      <c r="Z33752" s="116"/>
      <c r="AA33752" s="116"/>
      <c r="AB33752" s="116"/>
      <c r="AC33752" s="116"/>
      <c r="AD33752" s="116"/>
      <c r="AE33752" s="116"/>
      <c r="AF33752" s="116"/>
      <c r="AG33752" s="116"/>
      <c r="AH33752" s="116"/>
      <c r="AI33752" s="116"/>
      <c r="AJ33752" s="116"/>
      <c r="AK33752" s="116"/>
      <c r="AL33752" s="116"/>
      <c r="AM33752" s="116"/>
      <c r="AN33752" s="116"/>
      <c r="AO33752" s="116"/>
      <c r="AP33752" s="116"/>
      <c r="AQ33752" s="116"/>
      <c r="AR33752" s="116"/>
      <c r="AS33752" s="116"/>
      <c r="AT33752" s="116"/>
      <c r="AU33752" s="116"/>
      <c r="AV33752" s="116"/>
      <c r="AW33752" s="116"/>
      <c r="AX33752" s="116"/>
      <c r="AY33752" s="116"/>
      <c r="AZ33752" s="116"/>
      <c r="BA33752" s="116"/>
      <c r="BB33752" s="116"/>
      <c r="BC33752" s="116"/>
      <c r="BD33752" s="116"/>
      <c r="BE33752" s="116"/>
      <c r="BF33752" s="116"/>
      <c r="BG33752" s="116"/>
      <c r="BH33752" s="116"/>
    </row>
    <row r="33753" customFormat="false" ht="12.75" hidden="false" customHeight="false" outlineLevel="0" collapsed="false">
      <c r="A33753" s="116"/>
      <c r="B33753" s="141" t="n">
        <f aca="false">+H33520</f>
        <v>99999</v>
      </c>
      <c r="C33753" s="125" t="e">
        <f aca="false">VLOOKUP($B33753,out1job,2)</f>
        <v>#N/A</v>
      </c>
      <c r="D33753" s="125" t="e">
        <f aca="false">VLOOKUP($B33753,out2job,2)</f>
        <v>#N/A</v>
      </c>
      <c r="E33753" s="125" t="e">
        <f aca="false">VLOOKUP($B33753,out3job,2)</f>
        <v>#N/A</v>
      </c>
      <c r="F33753" s="125" t="e">
        <f aca="false">VLOOKUP($B33753,out4job,2)</f>
        <v>#N/A</v>
      </c>
      <c r="G33753" s="125" t="e">
        <f aca="false">VLOOKUP($B33753,out5job,2)</f>
        <v>#N/A</v>
      </c>
      <c r="H33753" s="116"/>
      <c r="I33753" s="142" t="n">
        <f aca="false">+I33752+1</f>
        <v>46422</v>
      </c>
      <c r="J33753" s="129" t="e">
        <f aca="false">VLOOKUP(I33753,$B$33563:$B$33777,1,FALSE())</f>
        <v>#N/A</v>
      </c>
      <c r="K33753" s="125" t="e">
        <f aca="false">VLOOKUP($I33753,$B$33563:$G$33777,2)</f>
        <v>#N/A</v>
      </c>
      <c r="L33753" s="125" t="e">
        <f aca="false">VLOOKUP($I33753,$B$33563:$G$33777,3)</f>
        <v>#N/A</v>
      </c>
      <c r="M33753" s="125" t="e">
        <f aca="false">VLOOKUP($I33753,$B$33563:$G$33777,4)</f>
        <v>#N/A</v>
      </c>
      <c r="N33753" s="125" t="e">
        <f aca="false">VLOOKUP($I33753,$B$33563:$G$33777,5)</f>
        <v>#N/A</v>
      </c>
      <c r="O33753" s="125" t="e">
        <f aca="false">VLOOKUP($I33753,$B$33563:$G$33777,6)</f>
        <v>#N/A</v>
      </c>
      <c r="P33753" s="116"/>
      <c r="Q33753" s="116"/>
      <c r="R33753" s="116"/>
      <c r="S33753" s="116"/>
      <c r="T33753" s="125" t="e">
        <f aca="false">VLOOKUP(K33753,out1code,2,FALSE())</f>
        <v>#N/A</v>
      </c>
      <c r="U33753" s="125" t="e">
        <f aca="false">VLOOKUP(L33753,out2code,2,FALSE())</f>
        <v>#N/A</v>
      </c>
      <c r="V33753" s="125" t="e">
        <f aca="false">VLOOKUP(M33753,out3code,2,FALSE())</f>
        <v>#N/A</v>
      </c>
      <c r="W33753" s="125" t="e">
        <f aca="false">VLOOKUP(N33753,out4code,2,FALSE())</f>
        <v>#N/A</v>
      </c>
      <c r="X33753" s="125" t="e">
        <f aca="false">VLOOKUP(O33753,out5code,2,FALSE())</f>
        <v>#N/A</v>
      </c>
      <c r="Y33753" s="116"/>
      <c r="Z33753" s="116"/>
      <c r="AA33753" s="116"/>
      <c r="AB33753" s="116"/>
      <c r="AC33753" s="116"/>
      <c r="AD33753" s="116"/>
      <c r="AE33753" s="116"/>
      <c r="AF33753" s="116"/>
      <c r="AG33753" s="116"/>
      <c r="AH33753" s="116"/>
      <c r="AI33753" s="116"/>
      <c r="AJ33753" s="116"/>
      <c r="AK33753" s="116"/>
      <c r="AL33753" s="116"/>
      <c r="AM33753" s="116"/>
      <c r="AN33753" s="116"/>
      <c r="AO33753" s="116"/>
      <c r="AP33753" s="116"/>
      <c r="AQ33753" s="116"/>
      <c r="AR33753" s="116"/>
      <c r="AS33753" s="116"/>
      <c r="AT33753" s="116"/>
      <c r="AU33753" s="116"/>
      <c r="AV33753" s="116"/>
      <c r="AW33753" s="116"/>
      <c r="AX33753" s="116"/>
      <c r="AY33753" s="116"/>
      <c r="AZ33753" s="116"/>
      <c r="BA33753" s="116"/>
      <c r="BB33753" s="116"/>
      <c r="BC33753" s="116"/>
      <c r="BD33753" s="116"/>
      <c r="BE33753" s="116"/>
      <c r="BF33753" s="116"/>
      <c r="BG33753" s="116"/>
      <c r="BH33753" s="116"/>
    </row>
    <row r="33754" customFormat="false" ht="12.75" hidden="false" customHeight="false" outlineLevel="0" collapsed="false">
      <c r="A33754" s="116"/>
      <c r="B33754" s="141" t="n">
        <f aca="false">+H33521</f>
        <v>99999</v>
      </c>
      <c r="C33754" s="125" t="e">
        <f aca="false">VLOOKUP($B33754,out1job,2)</f>
        <v>#N/A</v>
      </c>
      <c r="D33754" s="125" t="e">
        <f aca="false">VLOOKUP($B33754,out2job,2)</f>
        <v>#N/A</v>
      </c>
      <c r="E33754" s="125" t="e">
        <f aca="false">VLOOKUP($B33754,out3job,2)</f>
        <v>#N/A</v>
      </c>
      <c r="F33754" s="125" t="e">
        <f aca="false">VLOOKUP($B33754,out4job,2)</f>
        <v>#N/A</v>
      </c>
      <c r="G33754" s="125" t="e">
        <f aca="false">VLOOKUP($B33754,out5job,2)</f>
        <v>#N/A</v>
      </c>
      <c r="H33754" s="116"/>
      <c r="I33754" s="142" t="n">
        <f aca="false">+I33753+1</f>
        <v>46423</v>
      </c>
      <c r="J33754" s="129" t="e">
        <f aca="false">VLOOKUP(I33754,$B$33563:$B$33777,1,FALSE())</f>
        <v>#N/A</v>
      </c>
      <c r="K33754" s="125" t="e">
        <f aca="false">VLOOKUP($I33754,$B$33563:$G$33777,2)</f>
        <v>#N/A</v>
      </c>
      <c r="L33754" s="125" t="e">
        <f aca="false">VLOOKUP($I33754,$B$33563:$G$33777,3)</f>
        <v>#N/A</v>
      </c>
      <c r="M33754" s="125" t="e">
        <f aca="false">VLOOKUP($I33754,$B$33563:$G$33777,4)</f>
        <v>#N/A</v>
      </c>
      <c r="N33754" s="125" t="e">
        <f aca="false">VLOOKUP($I33754,$B$33563:$G$33777,5)</f>
        <v>#N/A</v>
      </c>
      <c r="O33754" s="125" t="e">
        <f aca="false">VLOOKUP($I33754,$B$33563:$G$33777,6)</f>
        <v>#N/A</v>
      </c>
      <c r="P33754" s="116"/>
      <c r="Q33754" s="116"/>
      <c r="R33754" s="116"/>
      <c r="S33754" s="116"/>
      <c r="T33754" s="125" t="e">
        <f aca="false">VLOOKUP(K33754,out1code,2,FALSE())</f>
        <v>#N/A</v>
      </c>
      <c r="U33754" s="125" t="e">
        <f aca="false">VLOOKUP(L33754,out2code,2,FALSE())</f>
        <v>#N/A</v>
      </c>
      <c r="V33754" s="125" t="e">
        <f aca="false">VLOOKUP(M33754,out3code,2,FALSE())</f>
        <v>#N/A</v>
      </c>
      <c r="W33754" s="125" t="e">
        <f aca="false">VLOOKUP(N33754,out4code,2,FALSE())</f>
        <v>#N/A</v>
      </c>
      <c r="X33754" s="125" t="e">
        <f aca="false">VLOOKUP(O33754,out5code,2,FALSE())</f>
        <v>#N/A</v>
      </c>
      <c r="Y33754" s="116"/>
      <c r="Z33754" s="116"/>
      <c r="AA33754" s="116"/>
      <c r="AB33754" s="116"/>
      <c r="AC33754" s="116"/>
      <c r="AD33754" s="116"/>
      <c r="AE33754" s="116"/>
      <c r="AF33754" s="116"/>
      <c r="AG33754" s="116"/>
      <c r="AH33754" s="116"/>
      <c r="AI33754" s="116"/>
      <c r="AJ33754" s="116"/>
      <c r="AK33754" s="116"/>
      <c r="AL33754" s="116"/>
      <c r="AM33754" s="116"/>
      <c r="AN33754" s="116"/>
      <c r="AO33754" s="116"/>
      <c r="AP33754" s="116"/>
      <c r="AQ33754" s="116"/>
      <c r="AR33754" s="116"/>
      <c r="AS33754" s="116"/>
      <c r="AT33754" s="116"/>
      <c r="AU33754" s="116"/>
      <c r="AV33754" s="116"/>
      <c r="AW33754" s="116"/>
      <c r="AX33754" s="116"/>
      <c r="AY33754" s="116"/>
      <c r="AZ33754" s="116"/>
      <c r="BA33754" s="116"/>
      <c r="BB33754" s="116"/>
      <c r="BC33754" s="116"/>
      <c r="BD33754" s="116"/>
      <c r="BE33754" s="116"/>
      <c r="BF33754" s="116"/>
      <c r="BG33754" s="116"/>
      <c r="BH33754" s="116"/>
    </row>
    <row r="33755" customFormat="false" ht="12.75" hidden="false" customHeight="false" outlineLevel="0" collapsed="false">
      <c r="A33755" s="116"/>
      <c r="B33755" s="141" t="n">
        <f aca="false">+H33522</f>
        <v>99999</v>
      </c>
      <c r="C33755" s="125" t="e">
        <f aca="false">VLOOKUP($B33755,out1job,2)</f>
        <v>#N/A</v>
      </c>
      <c r="D33755" s="125" t="e">
        <f aca="false">VLOOKUP($B33755,out2job,2)</f>
        <v>#N/A</v>
      </c>
      <c r="E33755" s="125" t="e">
        <f aca="false">VLOOKUP($B33755,out3job,2)</f>
        <v>#N/A</v>
      </c>
      <c r="F33755" s="125" t="e">
        <f aca="false">VLOOKUP($B33755,out4job,2)</f>
        <v>#N/A</v>
      </c>
      <c r="G33755" s="125" t="e">
        <f aca="false">VLOOKUP($B33755,out5job,2)</f>
        <v>#N/A</v>
      </c>
      <c r="H33755" s="116"/>
      <c r="I33755" s="142" t="n">
        <f aca="false">+I33754+1</f>
        <v>46424</v>
      </c>
      <c r="J33755" s="129" t="e">
        <f aca="false">VLOOKUP(I33755,$B$33563:$B$33777,1,FALSE())</f>
        <v>#N/A</v>
      </c>
      <c r="K33755" s="125" t="e">
        <f aca="false">VLOOKUP($I33755,$B$33563:$G$33777,2)</f>
        <v>#N/A</v>
      </c>
      <c r="L33755" s="125" t="e">
        <f aca="false">VLOOKUP($I33755,$B$33563:$G$33777,3)</f>
        <v>#N/A</v>
      </c>
      <c r="M33755" s="125" t="e">
        <f aca="false">VLOOKUP($I33755,$B$33563:$G$33777,4)</f>
        <v>#N/A</v>
      </c>
      <c r="N33755" s="125" t="e">
        <f aca="false">VLOOKUP($I33755,$B$33563:$G$33777,5)</f>
        <v>#N/A</v>
      </c>
      <c r="O33755" s="125" t="e">
        <f aca="false">VLOOKUP($I33755,$B$33563:$G$33777,6)</f>
        <v>#N/A</v>
      </c>
      <c r="P33755" s="116"/>
      <c r="Q33755" s="116"/>
      <c r="R33755" s="116"/>
      <c r="S33755" s="116"/>
      <c r="T33755" s="125" t="e">
        <f aca="false">VLOOKUP(K33755,out1code,2,FALSE())</f>
        <v>#N/A</v>
      </c>
      <c r="U33755" s="125" t="e">
        <f aca="false">VLOOKUP(L33755,out2code,2,FALSE())</f>
        <v>#N/A</v>
      </c>
      <c r="V33755" s="125" t="e">
        <f aca="false">VLOOKUP(M33755,out3code,2,FALSE())</f>
        <v>#N/A</v>
      </c>
      <c r="W33755" s="125" t="e">
        <f aca="false">VLOOKUP(N33755,out4code,2,FALSE())</f>
        <v>#N/A</v>
      </c>
      <c r="X33755" s="125" t="e">
        <f aca="false">VLOOKUP(O33755,out5code,2,FALSE())</f>
        <v>#N/A</v>
      </c>
      <c r="Y33755" s="116"/>
      <c r="Z33755" s="116"/>
      <c r="AA33755" s="116"/>
      <c r="AB33755" s="116"/>
      <c r="AC33755" s="116"/>
      <c r="AD33755" s="116"/>
      <c r="AE33755" s="116"/>
      <c r="AF33755" s="116"/>
      <c r="AG33755" s="116"/>
      <c r="AH33755" s="116"/>
      <c r="AI33755" s="116"/>
      <c r="AJ33755" s="116"/>
      <c r="AK33755" s="116"/>
      <c r="AL33755" s="116"/>
      <c r="AM33755" s="116"/>
      <c r="AN33755" s="116"/>
      <c r="AO33755" s="116"/>
      <c r="AP33755" s="116"/>
      <c r="AQ33755" s="116"/>
      <c r="AR33755" s="116"/>
      <c r="AS33755" s="116"/>
      <c r="AT33755" s="116"/>
      <c r="AU33755" s="116"/>
      <c r="AV33755" s="116"/>
      <c r="AW33755" s="116"/>
      <c r="AX33755" s="116"/>
      <c r="AY33755" s="116"/>
      <c r="AZ33755" s="116"/>
      <c r="BA33755" s="116"/>
      <c r="BB33755" s="116"/>
      <c r="BC33755" s="116"/>
      <c r="BD33755" s="116"/>
      <c r="BE33755" s="116"/>
      <c r="BF33755" s="116"/>
      <c r="BG33755" s="116"/>
      <c r="BH33755" s="116"/>
    </row>
    <row r="33756" customFormat="false" ht="12.75" hidden="false" customHeight="false" outlineLevel="0" collapsed="false">
      <c r="A33756" s="116"/>
      <c r="B33756" s="141" t="n">
        <f aca="false">+H33523</f>
        <v>99999</v>
      </c>
      <c r="C33756" s="125" t="e">
        <f aca="false">VLOOKUP($B33756,out1job,2)</f>
        <v>#N/A</v>
      </c>
      <c r="D33756" s="125" t="e">
        <f aca="false">VLOOKUP($B33756,out2job,2)</f>
        <v>#N/A</v>
      </c>
      <c r="E33756" s="125" t="e">
        <f aca="false">VLOOKUP($B33756,out3job,2)</f>
        <v>#N/A</v>
      </c>
      <c r="F33756" s="125" t="e">
        <f aca="false">VLOOKUP($B33756,out4job,2)</f>
        <v>#N/A</v>
      </c>
      <c r="G33756" s="125" t="e">
        <f aca="false">VLOOKUP($B33756,out5job,2)</f>
        <v>#N/A</v>
      </c>
      <c r="H33756" s="116"/>
      <c r="I33756" s="142" t="n">
        <f aca="false">+I33755+1</f>
        <v>46425</v>
      </c>
      <c r="J33756" s="129" t="e">
        <f aca="false">VLOOKUP(I33756,$B$33563:$B$33777,1,FALSE())</f>
        <v>#N/A</v>
      </c>
      <c r="K33756" s="125" t="e">
        <f aca="false">VLOOKUP($I33756,$B$33563:$G$33777,2)</f>
        <v>#N/A</v>
      </c>
      <c r="L33756" s="125" t="e">
        <f aca="false">VLOOKUP($I33756,$B$33563:$G$33777,3)</f>
        <v>#N/A</v>
      </c>
      <c r="M33756" s="125" t="e">
        <f aca="false">VLOOKUP($I33756,$B$33563:$G$33777,4)</f>
        <v>#N/A</v>
      </c>
      <c r="N33756" s="125" t="e">
        <f aca="false">VLOOKUP($I33756,$B$33563:$G$33777,5)</f>
        <v>#N/A</v>
      </c>
      <c r="O33756" s="125" t="e">
        <f aca="false">VLOOKUP($I33756,$B$33563:$G$33777,6)</f>
        <v>#N/A</v>
      </c>
      <c r="P33756" s="116"/>
      <c r="Q33756" s="116"/>
      <c r="R33756" s="116"/>
      <c r="S33756" s="116"/>
      <c r="T33756" s="125" t="e">
        <f aca="false">VLOOKUP(K33756,out1code,2,FALSE())</f>
        <v>#N/A</v>
      </c>
      <c r="U33756" s="125" t="e">
        <f aca="false">VLOOKUP(L33756,out2code,2,FALSE())</f>
        <v>#N/A</v>
      </c>
      <c r="V33756" s="125" t="e">
        <f aca="false">VLOOKUP(M33756,out3code,2,FALSE())</f>
        <v>#N/A</v>
      </c>
      <c r="W33756" s="125" t="e">
        <f aca="false">VLOOKUP(N33756,out4code,2,FALSE())</f>
        <v>#N/A</v>
      </c>
      <c r="X33756" s="125" t="e">
        <f aca="false">VLOOKUP(O33756,out5code,2,FALSE())</f>
        <v>#N/A</v>
      </c>
      <c r="Y33756" s="116"/>
      <c r="Z33756" s="116"/>
      <c r="AA33756" s="116"/>
      <c r="AB33756" s="116"/>
      <c r="AC33756" s="116"/>
      <c r="AD33756" s="116"/>
      <c r="AE33756" s="116"/>
      <c r="AF33756" s="116"/>
      <c r="AG33756" s="116"/>
      <c r="AH33756" s="116"/>
      <c r="AI33756" s="116"/>
      <c r="AJ33756" s="116"/>
      <c r="AK33756" s="116"/>
      <c r="AL33756" s="116"/>
      <c r="AM33756" s="116"/>
      <c r="AN33756" s="116"/>
      <c r="AO33756" s="116"/>
      <c r="AP33756" s="116"/>
      <c r="AQ33756" s="116"/>
      <c r="AR33756" s="116"/>
      <c r="AS33756" s="116"/>
      <c r="AT33756" s="116"/>
      <c r="AU33756" s="116"/>
      <c r="AV33756" s="116"/>
      <c r="AW33756" s="116"/>
      <c r="AX33756" s="116"/>
      <c r="AY33756" s="116"/>
      <c r="AZ33756" s="116"/>
      <c r="BA33756" s="116"/>
      <c r="BB33756" s="116"/>
      <c r="BC33756" s="116"/>
      <c r="BD33756" s="116"/>
      <c r="BE33756" s="116"/>
      <c r="BF33756" s="116"/>
      <c r="BG33756" s="116"/>
      <c r="BH33756" s="116"/>
    </row>
    <row r="33757" customFormat="false" ht="12.75" hidden="false" customHeight="false" outlineLevel="0" collapsed="false">
      <c r="A33757" s="116"/>
      <c r="B33757" s="141" t="n">
        <f aca="false">+H33524</f>
        <v>99999</v>
      </c>
      <c r="C33757" s="125" t="e">
        <f aca="false">VLOOKUP($B33757,out1job,2)</f>
        <v>#N/A</v>
      </c>
      <c r="D33757" s="125" t="e">
        <f aca="false">VLOOKUP($B33757,out2job,2)</f>
        <v>#N/A</v>
      </c>
      <c r="E33757" s="125" t="e">
        <f aca="false">VLOOKUP($B33757,out3job,2)</f>
        <v>#N/A</v>
      </c>
      <c r="F33757" s="125" t="e">
        <f aca="false">VLOOKUP($B33757,out4job,2)</f>
        <v>#N/A</v>
      </c>
      <c r="G33757" s="125" t="e">
        <f aca="false">VLOOKUP($B33757,out5job,2)</f>
        <v>#N/A</v>
      </c>
      <c r="H33757" s="116"/>
      <c r="I33757" s="142" t="n">
        <f aca="false">+I33756+1</f>
        <v>46426</v>
      </c>
      <c r="J33757" s="129" t="e">
        <f aca="false">VLOOKUP(I33757,$B$33563:$B$33777,1,FALSE())</f>
        <v>#N/A</v>
      </c>
      <c r="K33757" s="125" t="e">
        <f aca="false">VLOOKUP($I33757,$B$33563:$G$33777,2)</f>
        <v>#N/A</v>
      </c>
      <c r="L33757" s="125" t="e">
        <f aca="false">VLOOKUP($I33757,$B$33563:$G$33777,3)</f>
        <v>#N/A</v>
      </c>
      <c r="M33757" s="125" t="e">
        <f aca="false">VLOOKUP($I33757,$B$33563:$G$33777,4)</f>
        <v>#N/A</v>
      </c>
      <c r="N33757" s="125" t="e">
        <f aca="false">VLOOKUP($I33757,$B$33563:$G$33777,5)</f>
        <v>#N/A</v>
      </c>
      <c r="O33757" s="125" t="e">
        <f aca="false">VLOOKUP($I33757,$B$33563:$G$33777,6)</f>
        <v>#N/A</v>
      </c>
      <c r="P33757" s="116"/>
      <c r="Q33757" s="116"/>
      <c r="R33757" s="116"/>
      <c r="S33757" s="116"/>
      <c r="T33757" s="125" t="e">
        <f aca="false">VLOOKUP(K33757,out1code,2,FALSE())</f>
        <v>#N/A</v>
      </c>
      <c r="U33757" s="125" t="e">
        <f aca="false">VLOOKUP(L33757,out2code,2,FALSE())</f>
        <v>#N/A</v>
      </c>
      <c r="V33757" s="125" t="e">
        <f aca="false">VLOOKUP(M33757,out3code,2,FALSE())</f>
        <v>#N/A</v>
      </c>
      <c r="W33757" s="125" t="e">
        <f aca="false">VLOOKUP(N33757,out4code,2,FALSE())</f>
        <v>#N/A</v>
      </c>
      <c r="X33757" s="125" t="e">
        <f aca="false">VLOOKUP(O33757,out5code,2,FALSE())</f>
        <v>#N/A</v>
      </c>
      <c r="Y33757" s="116"/>
      <c r="Z33757" s="116"/>
      <c r="AA33757" s="116"/>
      <c r="AB33757" s="116"/>
      <c r="AC33757" s="116"/>
      <c r="AD33757" s="116"/>
      <c r="AE33757" s="116"/>
      <c r="AF33757" s="116"/>
      <c r="AG33757" s="116"/>
      <c r="AH33757" s="116"/>
      <c r="AI33757" s="116"/>
      <c r="AJ33757" s="116"/>
      <c r="AK33757" s="116"/>
      <c r="AL33757" s="116"/>
      <c r="AM33757" s="116"/>
      <c r="AN33757" s="116"/>
      <c r="AO33757" s="116"/>
      <c r="AP33757" s="116"/>
      <c r="AQ33757" s="116"/>
      <c r="AR33757" s="116"/>
      <c r="AS33757" s="116"/>
      <c r="AT33757" s="116"/>
      <c r="AU33757" s="116"/>
      <c r="AV33757" s="116"/>
      <c r="AW33757" s="116"/>
      <c r="AX33757" s="116"/>
      <c r="AY33757" s="116"/>
      <c r="AZ33757" s="116"/>
      <c r="BA33757" s="116"/>
      <c r="BB33757" s="116"/>
      <c r="BC33757" s="116"/>
      <c r="BD33757" s="116"/>
      <c r="BE33757" s="116"/>
      <c r="BF33757" s="116"/>
      <c r="BG33757" s="116"/>
      <c r="BH33757" s="116"/>
    </row>
    <row r="33758" customFormat="false" ht="12.75" hidden="false" customHeight="false" outlineLevel="0" collapsed="false">
      <c r="A33758" s="116"/>
      <c r="B33758" s="141" t="n">
        <f aca="false">+H33525</f>
        <v>99999</v>
      </c>
      <c r="C33758" s="125" t="e">
        <f aca="false">VLOOKUP($B33758,out1job,2)</f>
        <v>#N/A</v>
      </c>
      <c r="D33758" s="125" t="e">
        <f aca="false">VLOOKUP($B33758,out2job,2)</f>
        <v>#N/A</v>
      </c>
      <c r="E33758" s="125" t="e">
        <f aca="false">VLOOKUP($B33758,out3job,2)</f>
        <v>#N/A</v>
      </c>
      <c r="F33758" s="125" t="e">
        <f aca="false">VLOOKUP($B33758,out4job,2)</f>
        <v>#N/A</v>
      </c>
      <c r="G33758" s="125" t="e">
        <f aca="false">VLOOKUP($B33758,out5job,2)</f>
        <v>#N/A</v>
      </c>
      <c r="H33758" s="116"/>
      <c r="I33758" s="142" t="n">
        <f aca="false">+I33757+1</f>
        <v>46427</v>
      </c>
      <c r="J33758" s="129" t="e">
        <f aca="false">VLOOKUP(I33758,$B$33563:$B$33777,1,FALSE())</f>
        <v>#N/A</v>
      </c>
      <c r="K33758" s="125" t="e">
        <f aca="false">VLOOKUP($I33758,$B$33563:$G$33777,2)</f>
        <v>#N/A</v>
      </c>
      <c r="L33758" s="125" t="e">
        <f aca="false">VLOOKUP($I33758,$B$33563:$G$33777,3)</f>
        <v>#N/A</v>
      </c>
      <c r="M33758" s="125" t="e">
        <f aca="false">VLOOKUP($I33758,$B$33563:$G$33777,4)</f>
        <v>#N/A</v>
      </c>
      <c r="N33758" s="125" t="e">
        <f aca="false">VLOOKUP($I33758,$B$33563:$G$33777,5)</f>
        <v>#N/A</v>
      </c>
      <c r="O33758" s="125" t="e">
        <f aca="false">VLOOKUP($I33758,$B$33563:$G$33777,6)</f>
        <v>#N/A</v>
      </c>
      <c r="P33758" s="116"/>
      <c r="Q33758" s="116"/>
      <c r="R33758" s="116"/>
      <c r="S33758" s="116"/>
      <c r="T33758" s="125" t="e">
        <f aca="false">VLOOKUP(K33758,out1code,2,FALSE())</f>
        <v>#N/A</v>
      </c>
      <c r="U33758" s="125" t="e">
        <f aca="false">VLOOKUP(L33758,out2code,2,FALSE())</f>
        <v>#N/A</v>
      </c>
      <c r="V33758" s="125" t="e">
        <f aca="false">VLOOKUP(M33758,out3code,2,FALSE())</f>
        <v>#N/A</v>
      </c>
      <c r="W33758" s="125" t="e">
        <f aca="false">VLOOKUP(N33758,out4code,2,FALSE())</f>
        <v>#N/A</v>
      </c>
      <c r="X33758" s="125" t="e">
        <f aca="false">VLOOKUP(O33758,out5code,2,FALSE())</f>
        <v>#N/A</v>
      </c>
      <c r="Y33758" s="116"/>
      <c r="Z33758" s="116"/>
      <c r="AA33758" s="116"/>
      <c r="AB33758" s="116"/>
      <c r="AC33758" s="116"/>
      <c r="AD33758" s="116"/>
      <c r="AE33758" s="116"/>
      <c r="AF33758" s="116"/>
      <c r="AG33758" s="116"/>
      <c r="AH33758" s="116"/>
      <c r="AI33758" s="116"/>
      <c r="AJ33758" s="116"/>
      <c r="AK33758" s="116"/>
      <c r="AL33758" s="116"/>
      <c r="AM33758" s="116"/>
      <c r="AN33758" s="116"/>
      <c r="AO33758" s="116"/>
      <c r="AP33758" s="116"/>
      <c r="AQ33758" s="116"/>
      <c r="AR33758" s="116"/>
      <c r="AS33758" s="116"/>
      <c r="AT33758" s="116"/>
      <c r="AU33758" s="116"/>
      <c r="AV33758" s="116"/>
      <c r="AW33758" s="116"/>
      <c r="AX33758" s="116"/>
      <c r="AY33758" s="116"/>
      <c r="AZ33758" s="116"/>
      <c r="BA33758" s="116"/>
      <c r="BB33758" s="116"/>
      <c r="BC33758" s="116"/>
      <c r="BD33758" s="116"/>
      <c r="BE33758" s="116"/>
      <c r="BF33758" s="116"/>
      <c r="BG33758" s="116"/>
      <c r="BH33758" s="116"/>
    </row>
    <row r="33759" customFormat="false" ht="12.75" hidden="false" customHeight="false" outlineLevel="0" collapsed="false">
      <c r="A33759" s="116"/>
      <c r="B33759" s="141" t="n">
        <f aca="false">+H33526</f>
        <v>99999</v>
      </c>
      <c r="C33759" s="125" t="e">
        <f aca="false">VLOOKUP($B33759,out1job,2)</f>
        <v>#N/A</v>
      </c>
      <c r="D33759" s="125" t="e">
        <f aca="false">VLOOKUP($B33759,out2job,2)</f>
        <v>#N/A</v>
      </c>
      <c r="E33759" s="125" t="e">
        <f aca="false">VLOOKUP($B33759,out3job,2)</f>
        <v>#N/A</v>
      </c>
      <c r="F33759" s="125" t="e">
        <f aca="false">VLOOKUP($B33759,out4job,2)</f>
        <v>#N/A</v>
      </c>
      <c r="G33759" s="125" t="e">
        <f aca="false">VLOOKUP($B33759,out5job,2)</f>
        <v>#N/A</v>
      </c>
      <c r="H33759" s="116"/>
      <c r="I33759" s="142" t="n">
        <f aca="false">+I33758+1</f>
        <v>46428</v>
      </c>
      <c r="J33759" s="129" t="e">
        <f aca="false">VLOOKUP(I33759,$B$33563:$B$33777,1,FALSE())</f>
        <v>#N/A</v>
      </c>
      <c r="K33759" s="125" t="e">
        <f aca="false">VLOOKUP($I33759,$B$33563:$G$33777,2)</f>
        <v>#N/A</v>
      </c>
      <c r="L33759" s="125" t="e">
        <f aca="false">VLOOKUP($I33759,$B$33563:$G$33777,3)</f>
        <v>#N/A</v>
      </c>
      <c r="M33759" s="125" t="e">
        <f aca="false">VLOOKUP($I33759,$B$33563:$G$33777,4)</f>
        <v>#N/A</v>
      </c>
      <c r="N33759" s="125" t="e">
        <f aca="false">VLOOKUP($I33759,$B$33563:$G$33777,5)</f>
        <v>#N/A</v>
      </c>
      <c r="O33759" s="125" t="e">
        <f aca="false">VLOOKUP($I33759,$B$33563:$G$33777,6)</f>
        <v>#N/A</v>
      </c>
      <c r="P33759" s="116"/>
      <c r="Q33759" s="116"/>
      <c r="R33759" s="116"/>
      <c r="S33759" s="116"/>
      <c r="T33759" s="125" t="e">
        <f aca="false">VLOOKUP(K33759,out1code,2,FALSE())</f>
        <v>#N/A</v>
      </c>
      <c r="U33759" s="125" t="e">
        <f aca="false">VLOOKUP(L33759,out2code,2,FALSE())</f>
        <v>#N/A</v>
      </c>
      <c r="V33759" s="125" t="e">
        <f aca="false">VLOOKUP(M33759,out3code,2,FALSE())</f>
        <v>#N/A</v>
      </c>
      <c r="W33759" s="125" t="e">
        <f aca="false">VLOOKUP(N33759,out4code,2,FALSE())</f>
        <v>#N/A</v>
      </c>
      <c r="X33759" s="125" t="e">
        <f aca="false">VLOOKUP(O33759,out5code,2,FALSE())</f>
        <v>#N/A</v>
      </c>
      <c r="Y33759" s="116"/>
      <c r="Z33759" s="116"/>
      <c r="AA33759" s="116"/>
      <c r="AB33759" s="116"/>
      <c r="AC33759" s="116"/>
      <c r="AD33759" s="116"/>
      <c r="AE33759" s="116"/>
      <c r="AF33759" s="116"/>
      <c r="AG33759" s="116"/>
      <c r="AH33759" s="116"/>
      <c r="AI33759" s="116"/>
      <c r="AJ33759" s="116"/>
      <c r="AK33759" s="116"/>
      <c r="AL33759" s="116"/>
      <c r="AM33759" s="116"/>
      <c r="AN33759" s="116"/>
      <c r="AO33759" s="116"/>
      <c r="AP33759" s="116"/>
      <c r="AQ33759" s="116"/>
      <c r="AR33759" s="116"/>
      <c r="AS33759" s="116"/>
      <c r="AT33759" s="116"/>
      <c r="AU33759" s="116"/>
      <c r="AV33759" s="116"/>
      <c r="AW33759" s="116"/>
      <c r="AX33759" s="116"/>
      <c r="AY33759" s="116"/>
      <c r="AZ33759" s="116"/>
      <c r="BA33759" s="116"/>
      <c r="BB33759" s="116"/>
      <c r="BC33759" s="116"/>
      <c r="BD33759" s="116"/>
      <c r="BE33759" s="116"/>
      <c r="BF33759" s="116"/>
      <c r="BG33759" s="116"/>
      <c r="BH33759" s="116"/>
    </row>
    <row r="33760" customFormat="false" ht="12.75" hidden="false" customHeight="false" outlineLevel="0" collapsed="false">
      <c r="A33760" s="116"/>
      <c r="B33760" s="141" t="n">
        <f aca="false">+H33527</f>
        <v>99999</v>
      </c>
      <c r="C33760" s="125" t="e">
        <f aca="false">VLOOKUP($B33760,out1job,2)</f>
        <v>#N/A</v>
      </c>
      <c r="D33760" s="125" t="e">
        <f aca="false">VLOOKUP($B33760,out2job,2)</f>
        <v>#N/A</v>
      </c>
      <c r="E33760" s="125" t="e">
        <f aca="false">VLOOKUP($B33760,out3job,2)</f>
        <v>#N/A</v>
      </c>
      <c r="F33760" s="125" t="e">
        <f aca="false">VLOOKUP($B33760,out4job,2)</f>
        <v>#N/A</v>
      </c>
      <c r="G33760" s="125" t="e">
        <f aca="false">VLOOKUP($B33760,out5job,2)</f>
        <v>#N/A</v>
      </c>
      <c r="H33760" s="116"/>
      <c r="I33760" s="142" t="n">
        <f aca="false">+I33759+1</f>
        <v>46429</v>
      </c>
      <c r="J33760" s="129" t="e">
        <f aca="false">VLOOKUP(I33760,$B$33563:$B$33777,1,FALSE())</f>
        <v>#N/A</v>
      </c>
      <c r="K33760" s="125" t="e">
        <f aca="false">VLOOKUP($I33760,$B$33563:$G$33777,2)</f>
        <v>#N/A</v>
      </c>
      <c r="L33760" s="125" t="e">
        <f aca="false">VLOOKUP($I33760,$B$33563:$G$33777,3)</f>
        <v>#N/A</v>
      </c>
      <c r="M33760" s="125" t="e">
        <f aca="false">VLOOKUP($I33760,$B$33563:$G$33777,4)</f>
        <v>#N/A</v>
      </c>
      <c r="N33760" s="125" t="e">
        <f aca="false">VLOOKUP($I33760,$B$33563:$G$33777,5)</f>
        <v>#N/A</v>
      </c>
      <c r="O33760" s="125" t="e">
        <f aca="false">VLOOKUP($I33760,$B$33563:$G$33777,6)</f>
        <v>#N/A</v>
      </c>
      <c r="P33760" s="116"/>
      <c r="Q33760" s="116"/>
      <c r="R33760" s="116"/>
      <c r="S33760" s="116"/>
      <c r="T33760" s="125" t="e">
        <f aca="false">VLOOKUP(K33760,out1code,2,FALSE())</f>
        <v>#N/A</v>
      </c>
      <c r="U33760" s="125" t="e">
        <f aca="false">VLOOKUP(L33760,out2code,2,FALSE())</f>
        <v>#N/A</v>
      </c>
      <c r="V33760" s="125" t="e">
        <f aca="false">VLOOKUP(M33760,out3code,2,FALSE())</f>
        <v>#N/A</v>
      </c>
      <c r="W33760" s="125" t="e">
        <f aca="false">VLOOKUP(N33760,out4code,2,FALSE())</f>
        <v>#N/A</v>
      </c>
      <c r="X33760" s="125" t="e">
        <f aca="false">VLOOKUP(O33760,out5code,2,FALSE())</f>
        <v>#N/A</v>
      </c>
      <c r="Y33760" s="116"/>
      <c r="Z33760" s="116"/>
      <c r="AA33760" s="116"/>
      <c r="AB33760" s="116"/>
      <c r="AC33760" s="116"/>
      <c r="AD33760" s="116"/>
      <c r="AE33760" s="116"/>
      <c r="AF33760" s="116"/>
      <c r="AG33760" s="116"/>
      <c r="AH33760" s="116"/>
      <c r="AI33760" s="116"/>
      <c r="AJ33760" s="116"/>
      <c r="AK33760" s="116"/>
      <c r="AL33760" s="116"/>
      <c r="AM33760" s="116"/>
      <c r="AN33760" s="116"/>
      <c r="AO33760" s="116"/>
      <c r="AP33760" s="116"/>
      <c r="AQ33760" s="116"/>
      <c r="AR33760" s="116"/>
      <c r="AS33760" s="116"/>
      <c r="AT33760" s="116"/>
      <c r="AU33760" s="116"/>
      <c r="AV33760" s="116"/>
      <c r="AW33760" s="116"/>
      <c r="AX33760" s="116"/>
      <c r="AY33760" s="116"/>
      <c r="AZ33760" s="116"/>
      <c r="BA33760" s="116"/>
      <c r="BB33760" s="116"/>
      <c r="BC33760" s="116"/>
      <c r="BD33760" s="116"/>
      <c r="BE33760" s="116"/>
      <c r="BF33760" s="116"/>
      <c r="BG33760" s="116"/>
      <c r="BH33760" s="116"/>
    </row>
    <row r="33761" customFormat="false" ht="12.75" hidden="false" customHeight="false" outlineLevel="0" collapsed="false">
      <c r="A33761" s="116"/>
      <c r="B33761" s="141" t="n">
        <f aca="false">+H33528</f>
        <v>99999</v>
      </c>
      <c r="C33761" s="125" t="e">
        <f aca="false">VLOOKUP($B33761,out1job,2)</f>
        <v>#N/A</v>
      </c>
      <c r="D33761" s="125" t="e">
        <f aca="false">VLOOKUP($B33761,out2job,2)</f>
        <v>#N/A</v>
      </c>
      <c r="E33761" s="125" t="e">
        <f aca="false">VLOOKUP($B33761,out3job,2)</f>
        <v>#N/A</v>
      </c>
      <c r="F33761" s="125" t="e">
        <f aca="false">VLOOKUP($B33761,out4job,2)</f>
        <v>#N/A</v>
      </c>
      <c r="G33761" s="125" t="e">
        <f aca="false">VLOOKUP($B33761,out5job,2)</f>
        <v>#N/A</v>
      </c>
      <c r="H33761" s="116"/>
      <c r="I33761" s="142" t="n">
        <f aca="false">+I33760+1</f>
        <v>46430</v>
      </c>
      <c r="J33761" s="129" t="e">
        <f aca="false">VLOOKUP(I33761,$B$33563:$B$33777,1,FALSE())</f>
        <v>#N/A</v>
      </c>
      <c r="K33761" s="125" t="e">
        <f aca="false">VLOOKUP($I33761,$B$33563:$G$33777,2)</f>
        <v>#N/A</v>
      </c>
      <c r="L33761" s="125" t="e">
        <f aca="false">VLOOKUP($I33761,$B$33563:$G$33777,3)</f>
        <v>#N/A</v>
      </c>
      <c r="M33761" s="125" t="e">
        <f aca="false">VLOOKUP($I33761,$B$33563:$G$33777,4)</f>
        <v>#N/A</v>
      </c>
      <c r="N33761" s="125" t="e">
        <f aca="false">VLOOKUP($I33761,$B$33563:$G$33777,5)</f>
        <v>#N/A</v>
      </c>
      <c r="O33761" s="125" t="e">
        <f aca="false">VLOOKUP($I33761,$B$33563:$G$33777,6)</f>
        <v>#N/A</v>
      </c>
      <c r="P33761" s="116"/>
      <c r="Q33761" s="116"/>
      <c r="R33761" s="116"/>
      <c r="S33761" s="116"/>
      <c r="T33761" s="125" t="e">
        <f aca="false">VLOOKUP(K33761,out1code,2,FALSE())</f>
        <v>#N/A</v>
      </c>
      <c r="U33761" s="125" t="e">
        <f aca="false">VLOOKUP(L33761,out2code,2,FALSE())</f>
        <v>#N/A</v>
      </c>
      <c r="V33761" s="125" t="e">
        <f aca="false">VLOOKUP(M33761,out3code,2,FALSE())</f>
        <v>#N/A</v>
      </c>
      <c r="W33761" s="125" t="e">
        <f aca="false">VLOOKUP(N33761,out4code,2,FALSE())</f>
        <v>#N/A</v>
      </c>
      <c r="X33761" s="125" t="e">
        <f aca="false">VLOOKUP(O33761,out5code,2,FALSE())</f>
        <v>#N/A</v>
      </c>
      <c r="Y33761" s="116"/>
      <c r="Z33761" s="116"/>
      <c r="AA33761" s="116"/>
      <c r="AB33761" s="116"/>
      <c r="AC33761" s="116"/>
      <c r="AD33761" s="116"/>
      <c r="AE33761" s="116"/>
      <c r="AF33761" s="116"/>
      <c r="AG33761" s="116"/>
      <c r="AH33761" s="116"/>
      <c r="AI33761" s="116"/>
      <c r="AJ33761" s="116"/>
      <c r="AK33761" s="116"/>
      <c r="AL33761" s="116"/>
      <c r="AM33761" s="116"/>
      <c r="AN33761" s="116"/>
      <c r="AO33761" s="116"/>
      <c r="AP33761" s="116"/>
      <c r="AQ33761" s="116"/>
      <c r="AR33761" s="116"/>
      <c r="AS33761" s="116"/>
      <c r="AT33761" s="116"/>
      <c r="AU33761" s="116"/>
      <c r="AV33761" s="116"/>
      <c r="AW33761" s="116"/>
      <c r="AX33761" s="116"/>
      <c r="AY33761" s="116"/>
      <c r="AZ33761" s="116"/>
      <c r="BA33761" s="116"/>
      <c r="BB33761" s="116"/>
      <c r="BC33761" s="116"/>
      <c r="BD33761" s="116"/>
      <c r="BE33761" s="116"/>
      <c r="BF33761" s="116"/>
      <c r="BG33761" s="116"/>
      <c r="BH33761" s="116"/>
    </row>
    <row r="33762" customFormat="false" ht="12.75" hidden="false" customHeight="false" outlineLevel="0" collapsed="false">
      <c r="A33762" s="116"/>
      <c r="B33762" s="141" t="n">
        <f aca="false">+H33529</f>
        <v>99999</v>
      </c>
      <c r="C33762" s="125" t="e">
        <f aca="false">VLOOKUP($B33762,out1job,2)</f>
        <v>#N/A</v>
      </c>
      <c r="D33762" s="125" t="e">
        <f aca="false">VLOOKUP($B33762,out2job,2)</f>
        <v>#N/A</v>
      </c>
      <c r="E33762" s="125" t="e">
        <f aca="false">VLOOKUP($B33762,out3job,2)</f>
        <v>#N/A</v>
      </c>
      <c r="F33762" s="125" t="e">
        <f aca="false">VLOOKUP($B33762,out4job,2)</f>
        <v>#N/A</v>
      </c>
      <c r="G33762" s="125" t="e">
        <f aca="false">VLOOKUP($B33762,out5job,2)</f>
        <v>#N/A</v>
      </c>
      <c r="H33762" s="116"/>
      <c r="I33762" s="142" t="n">
        <f aca="false">+I33761+1</f>
        <v>46431</v>
      </c>
      <c r="J33762" s="129" t="e">
        <f aca="false">VLOOKUP(I33762,$B$33563:$B$33777,1,FALSE())</f>
        <v>#N/A</v>
      </c>
      <c r="K33762" s="125" t="e">
        <f aca="false">VLOOKUP($I33762,$B$33563:$G$33777,2)</f>
        <v>#N/A</v>
      </c>
      <c r="L33762" s="125" t="e">
        <f aca="false">VLOOKUP($I33762,$B$33563:$G$33777,3)</f>
        <v>#N/A</v>
      </c>
      <c r="M33762" s="125" t="e">
        <f aca="false">VLOOKUP($I33762,$B$33563:$G$33777,4)</f>
        <v>#N/A</v>
      </c>
      <c r="N33762" s="125" t="e">
        <f aca="false">VLOOKUP($I33762,$B$33563:$G$33777,5)</f>
        <v>#N/A</v>
      </c>
      <c r="O33762" s="125" t="e">
        <f aca="false">VLOOKUP($I33762,$B$33563:$G$33777,6)</f>
        <v>#N/A</v>
      </c>
      <c r="P33762" s="116"/>
      <c r="Q33762" s="116"/>
      <c r="R33762" s="116"/>
      <c r="S33762" s="116"/>
      <c r="T33762" s="125" t="e">
        <f aca="false">VLOOKUP(K33762,out1code,2,FALSE())</f>
        <v>#N/A</v>
      </c>
      <c r="U33762" s="125" t="e">
        <f aca="false">VLOOKUP(L33762,out2code,2,FALSE())</f>
        <v>#N/A</v>
      </c>
      <c r="V33762" s="125" t="e">
        <f aca="false">VLOOKUP(M33762,out3code,2,FALSE())</f>
        <v>#N/A</v>
      </c>
      <c r="W33762" s="125" t="e">
        <f aca="false">VLOOKUP(N33762,out4code,2,FALSE())</f>
        <v>#N/A</v>
      </c>
      <c r="X33762" s="125" t="e">
        <f aca="false">VLOOKUP(O33762,out5code,2,FALSE())</f>
        <v>#N/A</v>
      </c>
      <c r="Y33762" s="116"/>
      <c r="Z33762" s="116"/>
      <c r="AA33762" s="116"/>
      <c r="AB33762" s="116"/>
      <c r="AC33762" s="116"/>
      <c r="AD33762" s="116"/>
      <c r="AE33762" s="116"/>
      <c r="AF33762" s="116"/>
      <c r="AG33762" s="116"/>
      <c r="AH33762" s="116"/>
      <c r="AI33762" s="116"/>
      <c r="AJ33762" s="116"/>
      <c r="AK33762" s="116"/>
      <c r="AL33762" s="116"/>
      <c r="AM33762" s="116"/>
      <c r="AN33762" s="116"/>
      <c r="AO33762" s="116"/>
      <c r="AP33762" s="116"/>
      <c r="AQ33762" s="116"/>
      <c r="AR33762" s="116"/>
      <c r="AS33762" s="116"/>
      <c r="AT33762" s="116"/>
      <c r="AU33762" s="116"/>
      <c r="AV33762" s="116"/>
      <c r="AW33762" s="116"/>
      <c r="AX33762" s="116"/>
      <c r="AY33762" s="116"/>
      <c r="AZ33762" s="116"/>
      <c r="BA33762" s="116"/>
      <c r="BB33762" s="116"/>
      <c r="BC33762" s="116"/>
      <c r="BD33762" s="116"/>
      <c r="BE33762" s="116"/>
      <c r="BF33762" s="116"/>
      <c r="BG33762" s="116"/>
      <c r="BH33762" s="116"/>
    </row>
    <row r="33763" customFormat="false" ht="12.75" hidden="false" customHeight="false" outlineLevel="0" collapsed="false">
      <c r="A33763" s="116"/>
      <c r="B33763" s="141" t="n">
        <f aca="false">+H33530</f>
        <v>99999</v>
      </c>
      <c r="C33763" s="125" t="e">
        <f aca="false">VLOOKUP($B33763,out1job,2)</f>
        <v>#N/A</v>
      </c>
      <c r="D33763" s="125" t="e">
        <f aca="false">VLOOKUP($B33763,out2job,2)</f>
        <v>#N/A</v>
      </c>
      <c r="E33763" s="125" t="e">
        <f aca="false">VLOOKUP($B33763,out3job,2)</f>
        <v>#N/A</v>
      </c>
      <c r="F33763" s="125" t="e">
        <f aca="false">VLOOKUP($B33763,out4job,2)</f>
        <v>#N/A</v>
      </c>
      <c r="G33763" s="125" t="e">
        <f aca="false">VLOOKUP($B33763,out5job,2)</f>
        <v>#N/A</v>
      </c>
      <c r="H33763" s="116"/>
      <c r="I33763" s="142" t="n">
        <f aca="false">+I33762+1</f>
        <v>46432</v>
      </c>
      <c r="J33763" s="129" t="e">
        <f aca="false">VLOOKUP(I33763,$B$33563:$B$33777,1,FALSE())</f>
        <v>#N/A</v>
      </c>
      <c r="K33763" s="125" t="e">
        <f aca="false">VLOOKUP($I33763,$B$33563:$G$33777,2)</f>
        <v>#N/A</v>
      </c>
      <c r="L33763" s="125" t="e">
        <f aca="false">VLOOKUP($I33763,$B$33563:$G$33777,3)</f>
        <v>#N/A</v>
      </c>
      <c r="M33763" s="125" t="e">
        <f aca="false">VLOOKUP($I33763,$B$33563:$G$33777,4)</f>
        <v>#N/A</v>
      </c>
      <c r="N33763" s="125" t="e">
        <f aca="false">VLOOKUP($I33763,$B$33563:$G$33777,5)</f>
        <v>#N/A</v>
      </c>
      <c r="O33763" s="125" t="e">
        <f aca="false">VLOOKUP($I33763,$B$33563:$G$33777,6)</f>
        <v>#N/A</v>
      </c>
      <c r="P33763" s="116"/>
      <c r="Q33763" s="116"/>
      <c r="R33763" s="116"/>
      <c r="S33763" s="116"/>
      <c r="T33763" s="125" t="e">
        <f aca="false">VLOOKUP(K33763,out1code,2,FALSE())</f>
        <v>#N/A</v>
      </c>
      <c r="U33763" s="125" t="e">
        <f aca="false">VLOOKUP(L33763,out2code,2,FALSE())</f>
        <v>#N/A</v>
      </c>
      <c r="V33763" s="125" t="e">
        <f aca="false">VLOOKUP(M33763,out3code,2,FALSE())</f>
        <v>#N/A</v>
      </c>
      <c r="W33763" s="125" t="e">
        <f aca="false">VLOOKUP(N33763,out4code,2,FALSE())</f>
        <v>#N/A</v>
      </c>
      <c r="X33763" s="125" t="e">
        <f aca="false">VLOOKUP(O33763,out5code,2,FALSE())</f>
        <v>#N/A</v>
      </c>
      <c r="Y33763" s="116"/>
      <c r="Z33763" s="116"/>
      <c r="AA33763" s="116"/>
      <c r="AB33763" s="116"/>
      <c r="AC33763" s="116"/>
      <c r="AD33763" s="116"/>
      <c r="AE33763" s="116"/>
      <c r="AF33763" s="116"/>
      <c r="AG33763" s="116"/>
      <c r="AH33763" s="116"/>
      <c r="AI33763" s="116"/>
      <c r="AJ33763" s="116"/>
      <c r="AK33763" s="116"/>
      <c r="AL33763" s="116"/>
      <c r="AM33763" s="116"/>
      <c r="AN33763" s="116"/>
      <c r="AO33763" s="116"/>
      <c r="AP33763" s="116"/>
      <c r="AQ33763" s="116"/>
      <c r="AR33763" s="116"/>
      <c r="AS33763" s="116"/>
      <c r="AT33763" s="116"/>
      <c r="AU33763" s="116"/>
      <c r="AV33763" s="116"/>
      <c r="AW33763" s="116"/>
      <c r="AX33763" s="116"/>
      <c r="AY33763" s="116"/>
      <c r="AZ33763" s="116"/>
      <c r="BA33763" s="116"/>
      <c r="BB33763" s="116"/>
      <c r="BC33763" s="116"/>
      <c r="BD33763" s="116"/>
      <c r="BE33763" s="116"/>
      <c r="BF33763" s="116"/>
      <c r="BG33763" s="116"/>
      <c r="BH33763" s="116"/>
    </row>
    <row r="33764" customFormat="false" ht="12.75" hidden="false" customHeight="false" outlineLevel="0" collapsed="false">
      <c r="A33764" s="116"/>
      <c r="B33764" s="141" t="n">
        <f aca="false">+H33531</f>
        <v>99999</v>
      </c>
      <c r="C33764" s="125" t="e">
        <f aca="false">VLOOKUP($B33764,out1job,2)</f>
        <v>#N/A</v>
      </c>
      <c r="D33764" s="125" t="e">
        <f aca="false">VLOOKUP($B33764,out2job,2)</f>
        <v>#N/A</v>
      </c>
      <c r="E33764" s="125" t="e">
        <f aca="false">VLOOKUP($B33764,out3job,2)</f>
        <v>#N/A</v>
      </c>
      <c r="F33764" s="125" t="e">
        <f aca="false">VLOOKUP($B33764,out4job,2)</f>
        <v>#N/A</v>
      </c>
      <c r="G33764" s="125" t="e">
        <f aca="false">VLOOKUP($B33764,out5job,2)</f>
        <v>#N/A</v>
      </c>
      <c r="H33764" s="116"/>
      <c r="I33764" s="142" t="n">
        <f aca="false">+I33763+1</f>
        <v>46433</v>
      </c>
      <c r="J33764" s="129" t="e">
        <f aca="false">VLOOKUP(I33764,$B$33563:$B$33777,1,FALSE())</f>
        <v>#N/A</v>
      </c>
      <c r="K33764" s="125" t="e">
        <f aca="false">VLOOKUP($I33764,$B$33563:$G$33777,2)</f>
        <v>#N/A</v>
      </c>
      <c r="L33764" s="125" t="e">
        <f aca="false">VLOOKUP($I33764,$B$33563:$G$33777,3)</f>
        <v>#N/A</v>
      </c>
      <c r="M33764" s="125" t="e">
        <f aca="false">VLOOKUP($I33764,$B$33563:$G$33777,4)</f>
        <v>#N/A</v>
      </c>
      <c r="N33764" s="125" t="e">
        <f aca="false">VLOOKUP($I33764,$B$33563:$G$33777,5)</f>
        <v>#N/A</v>
      </c>
      <c r="O33764" s="125" t="e">
        <f aca="false">VLOOKUP($I33764,$B$33563:$G$33777,6)</f>
        <v>#N/A</v>
      </c>
      <c r="P33764" s="116"/>
      <c r="Q33764" s="116"/>
      <c r="R33764" s="116"/>
      <c r="S33764" s="116"/>
      <c r="T33764" s="125" t="e">
        <f aca="false">VLOOKUP(K33764,out1code,2,FALSE())</f>
        <v>#N/A</v>
      </c>
      <c r="U33764" s="125" t="e">
        <f aca="false">VLOOKUP(L33764,out2code,2,FALSE())</f>
        <v>#N/A</v>
      </c>
      <c r="V33764" s="125" t="e">
        <f aca="false">VLOOKUP(M33764,out3code,2,FALSE())</f>
        <v>#N/A</v>
      </c>
      <c r="W33764" s="125" t="e">
        <f aca="false">VLOOKUP(N33764,out4code,2,FALSE())</f>
        <v>#N/A</v>
      </c>
      <c r="X33764" s="125" t="e">
        <f aca="false">VLOOKUP(O33764,out5code,2,FALSE())</f>
        <v>#N/A</v>
      </c>
      <c r="Y33764" s="116"/>
      <c r="Z33764" s="116"/>
      <c r="AA33764" s="116"/>
      <c r="AB33764" s="116"/>
      <c r="AC33764" s="116"/>
      <c r="AD33764" s="116"/>
      <c r="AE33764" s="116"/>
      <c r="AF33764" s="116"/>
      <c r="AG33764" s="116"/>
      <c r="AH33764" s="116"/>
      <c r="AI33764" s="116"/>
      <c r="AJ33764" s="116"/>
      <c r="AK33764" s="116"/>
      <c r="AL33764" s="116"/>
      <c r="AM33764" s="116"/>
      <c r="AN33764" s="116"/>
      <c r="AO33764" s="116"/>
      <c r="AP33764" s="116"/>
      <c r="AQ33764" s="116"/>
      <c r="AR33764" s="116"/>
      <c r="AS33764" s="116"/>
      <c r="AT33764" s="116"/>
      <c r="AU33764" s="116"/>
      <c r="AV33764" s="116"/>
      <c r="AW33764" s="116"/>
      <c r="AX33764" s="116"/>
      <c r="AY33764" s="116"/>
      <c r="AZ33764" s="116"/>
      <c r="BA33764" s="116"/>
      <c r="BB33764" s="116"/>
      <c r="BC33764" s="116"/>
      <c r="BD33764" s="116"/>
      <c r="BE33764" s="116"/>
      <c r="BF33764" s="116"/>
      <c r="BG33764" s="116"/>
      <c r="BH33764" s="116"/>
    </row>
    <row r="33765" customFormat="false" ht="12.75" hidden="false" customHeight="false" outlineLevel="0" collapsed="false">
      <c r="A33765" s="116"/>
      <c r="B33765" s="141" t="n">
        <f aca="false">+H33532</f>
        <v>99999</v>
      </c>
      <c r="C33765" s="125" t="e">
        <f aca="false">VLOOKUP($B33765,out1job,2)</f>
        <v>#N/A</v>
      </c>
      <c r="D33765" s="125" t="e">
        <f aca="false">VLOOKUP($B33765,out2job,2)</f>
        <v>#N/A</v>
      </c>
      <c r="E33765" s="125" t="e">
        <f aca="false">VLOOKUP($B33765,out3job,2)</f>
        <v>#N/A</v>
      </c>
      <c r="F33765" s="125" t="e">
        <f aca="false">VLOOKUP($B33765,out4job,2)</f>
        <v>#N/A</v>
      </c>
      <c r="G33765" s="125" t="e">
        <f aca="false">VLOOKUP($B33765,out5job,2)</f>
        <v>#N/A</v>
      </c>
      <c r="H33765" s="116"/>
      <c r="I33765" s="142" t="n">
        <f aca="false">+I33764+1</f>
        <v>46434</v>
      </c>
      <c r="J33765" s="129" t="e">
        <f aca="false">VLOOKUP(I33765,$B$33563:$B$33777,1,FALSE())</f>
        <v>#N/A</v>
      </c>
      <c r="K33765" s="125" t="e">
        <f aca="false">VLOOKUP($I33765,$B$33563:$G$33777,2)</f>
        <v>#N/A</v>
      </c>
      <c r="L33765" s="125" t="e">
        <f aca="false">VLOOKUP($I33765,$B$33563:$G$33777,3)</f>
        <v>#N/A</v>
      </c>
      <c r="M33765" s="125" t="e">
        <f aca="false">VLOOKUP($I33765,$B$33563:$G$33777,4)</f>
        <v>#N/A</v>
      </c>
      <c r="N33765" s="125" t="e">
        <f aca="false">VLOOKUP($I33765,$B$33563:$G$33777,5)</f>
        <v>#N/A</v>
      </c>
      <c r="O33765" s="125" t="e">
        <f aca="false">VLOOKUP($I33765,$B$33563:$G$33777,6)</f>
        <v>#N/A</v>
      </c>
      <c r="P33765" s="116"/>
      <c r="Q33765" s="116"/>
      <c r="R33765" s="116"/>
      <c r="S33765" s="116"/>
      <c r="T33765" s="125" t="e">
        <f aca="false">VLOOKUP(K33765,out1code,2,FALSE())</f>
        <v>#N/A</v>
      </c>
      <c r="U33765" s="125" t="e">
        <f aca="false">VLOOKUP(L33765,out2code,2,FALSE())</f>
        <v>#N/A</v>
      </c>
      <c r="V33765" s="125" t="e">
        <f aca="false">VLOOKUP(M33765,out3code,2,FALSE())</f>
        <v>#N/A</v>
      </c>
      <c r="W33765" s="125" t="e">
        <f aca="false">VLOOKUP(N33765,out4code,2,FALSE())</f>
        <v>#N/A</v>
      </c>
      <c r="X33765" s="125" t="e">
        <f aca="false">VLOOKUP(O33765,out5code,2,FALSE())</f>
        <v>#N/A</v>
      </c>
      <c r="Y33765" s="116"/>
      <c r="Z33765" s="116"/>
      <c r="AA33765" s="116"/>
      <c r="AB33765" s="116"/>
      <c r="AC33765" s="116"/>
      <c r="AD33765" s="116"/>
      <c r="AE33765" s="116"/>
      <c r="AF33765" s="116"/>
      <c r="AG33765" s="116"/>
      <c r="AH33765" s="116"/>
      <c r="AI33765" s="116"/>
      <c r="AJ33765" s="116"/>
      <c r="AK33765" s="116"/>
      <c r="AL33765" s="116"/>
      <c r="AM33765" s="116"/>
      <c r="AN33765" s="116"/>
      <c r="AO33765" s="116"/>
      <c r="AP33765" s="116"/>
      <c r="AQ33765" s="116"/>
      <c r="AR33765" s="116"/>
      <c r="AS33765" s="116"/>
      <c r="AT33765" s="116"/>
      <c r="AU33765" s="116"/>
      <c r="AV33765" s="116"/>
      <c r="AW33765" s="116"/>
      <c r="AX33765" s="116"/>
      <c r="AY33765" s="116"/>
      <c r="AZ33765" s="116"/>
      <c r="BA33765" s="116"/>
      <c r="BB33765" s="116"/>
      <c r="BC33765" s="116"/>
      <c r="BD33765" s="116"/>
      <c r="BE33765" s="116"/>
      <c r="BF33765" s="116"/>
      <c r="BG33765" s="116"/>
      <c r="BH33765" s="116"/>
    </row>
    <row r="33766" customFormat="false" ht="12.75" hidden="false" customHeight="false" outlineLevel="0" collapsed="false">
      <c r="A33766" s="116"/>
      <c r="B33766" s="141" t="n">
        <f aca="false">+H33533</f>
        <v>99999</v>
      </c>
      <c r="C33766" s="125" t="e">
        <f aca="false">VLOOKUP($B33766,out1job,2)</f>
        <v>#N/A</v>
      </c>
      <c r="D33766" s="125" t="e">
        <f aca="false">VLOOKUP($B33766,out2job,2)</f>
        <v>#N/A</v>
      </c>
      <c r="E33766" s="125" t="e">
        <f aca="false">VLOOKUP($B33766,out3job,2)</f>
        <v>#N/A</v>
      </c>
      <c r="F33766" s="125" t="e">
        <f aca="false">VLOOKUP($B33766,out4job,2)</f>
        <v>#N/A</v>
      </c>
      <c r="G33766" s="125" t="e">
        <f aca="false">VLOOKUP($B33766,out5job,2)</f>
        <v>#N/A</v>
      </c>
      <c r="H33766" s="116"/>
      <c r="I33766" s="142" t="n">
        <f aca="false">+I33765+1</f>
        <v>46435</v>
      </c>
      <c r="J33766" s="129" t="e">
        <f aca="false">VLOOKUP(I33766,$B$33563:$B$33777,1,FALSE())</f>
        <v>#N/A</v>
      </c>
      <c r="K33766" s="125" t="e">
        <f aca="false">VLOOKUP($I33766,$B$33563:$G$33777,2)</f>
        <v>#N/A</v>
      </c>
      <c r="L33766" s="125" t="e">
        <f aca="false">VLOOKUP($I33766,$B$33563:$G$33777,3)</f>
        <v>#N/A</v>
      </c>
      <c r="M33766" s="125" t="e">
        <f aca="false">VLOOKUP($I33766,$B$33563:$G$33777,4)</f>
        <v>#N/A</v>
      </c>
      <c r="N33766" s="125" t="e">
        <f aca="false">VLOOKUP($I33766,$B$33563:$G$33777,5)</f>
        <v>#N/A</v>
      </c>
      <c r="O33766" s="125" t="e">
        <f aca="false">VLOOKUP($I33766,$B$33563:$G$33777,6)</f>
        <v>#N/A</v>
      </c>
      <c r="P33766" s="116"/>
      <c r="Q33766" s="116"/>
      <c r="R33766" s="116"/>
      <c r="S33766" s="116"/>
      <c r="T33766" s="125" t="e">
        <f aca="false">VLOOKUP(K33766,out1code,2,FALSE())</f>
        <v>#N/A</v>
      </c>
      <c r="U33766" s="125" t="e">
        <f aca="false">VLOOKUP(L33766,out2code,2,FALSE())</f>
        <v>#N/A</v>
      </c>
      <c r="V33766" s="125" t="e">
        <f aca="false">VLOOKUP(M33766,out3code,2,FALSE())</f>
        <v>#N/A</v>
      </c>
      <c r="W33766" s="125" t="e">
        <f aca="false">VLOOKUP(N33766,out4code,2,FALSE())</f>
        <v>#N/A</v>
      </c>
      <c r="X33766" s="125" t="e">
        <f aca="false">VLOOKUP(O33766,out5code,2,FALSE())</f>
        <v>#N/A</v>
      </c>
      <c r="Y33766" s="116"/>
      <c r="Z33766" s="116"/>
      <c r="AA33766" s="116"/>
      <c r="AB33766" s="116"/>
      <c r="AC33766" s="116"/>
      <c r="AD33766" s="116"/>
      <c r="AE33766" s="116"/>
      <c r="AF33766" s="116"/>
      <c r="AG33766" s="116"/>
      <c r="AH33766" s="116"/>
      <c r="AI33766" s="116"/>
      <c r="AJ33766" s="116"/>
      <c r="AK33766" s="116"/>
      <c r="AL33766" s="116"/>
      <c r="AM33766" s="116"/>
      <c r="AN33766" s="116"/>
      <c r="AO33766" s="116"/>
      <c r="AP33766" s="116"/>
      <c r="AQ33766" s="116"/>
      <c r="AR33766" s="116"/>
      <c r="AS33766" s="116"/>
      <c r="AT33766" s="116"/>
      <c r="AU33766" s="116"/>
      <c r="AV33766" s="116"/>
      <c r="AW33766" s="116"/>
      <c r="AX33766" s="116"/>
      <c r="AY33766" s="116"/>
      <c r="AZ33766" s="116"/>
      <c r="BA33766" s="116"/>
      <c r="BB33766" s="116"/>
      <c r="BC33766" s="116"/>
      <c r="BD33766" s="116"/>
      <c r="BE33766" s="116"/>
      <c r="BF33766" s="116"/>
      <c r="BG33766" s="116"/>
      <c r="BH33766" s="116"/>
    </row>
    <row r="33767" customFormat="false" ht="12.75" hidden="false" customHeight="false" outlineLevel="0" collapsed="false">
      <c r="A33767" s="116"/>
      <c r="B33767" s="141" t="n">
        <f aca="false">+H33534</f>
        <v>99999</v>
      </c>
      <c r="C33767" s="125" t="e">
        <f aca="false">VLOOKUP($B33767,out1job,2)</f>
        <v>#N/A</v>
      </c>
      <c r="D33767" s="125" t="e">
        <f aca="false">VLOOKUP($B33767,out2job,2)</f>
        <v>#N/A</v>
      </c>
      <c r="E33767" s="125" t="e">
        <f aca="false">VLOOKUP($B33767,out3job,2)</f>
        <v>#N/A</v>
      </c>
      <c r="F33767" s="125" t="e">
        <f aca="false">VLOOKUP($B33767,out4job,2)</f>
        <v>#N/A</v>
      </c>
      <c r="G33767" s="125" t="e">
        <f aca="false">VLOOKUP($B33767,out5job,2)</f>
        <v>#N/A</v>
      </c>
      <c r="H33767" s="116"/>
      <c r="I33767" s="142" t="n">
        <f aca="false">+I33766+1</f>
        <v>46436</v>
      </c>
      <c r="J33767" s="129" t="e">
        <f aca="false">VLOOKUP(I33767,$B$33563:$B$33777,1,FALSE())</f>
        <v>#N/A</v>
      </c>
      <c r="K33767" s="125" t="e">
        <f aca="false">VLOOKUP($I33767,$B$33563:$G$33777,2)</f>
        <v>#N/A</v>
      </c>
      <c r="L33767" s="125" t="e">
        <f aca="false">VLOOKUP($I33767,$B$33563:$G$33777,3)</f>
        <v>#N/A</v>
      </c>
      <c r="M33767" s="125" t="e">
        <f aca="false">VLOOKUP($I33767,$B$33563:$G$33777,4)</f>
        <v>#N/A</v>
      </c>
      <c r="N33767" s="125" t="e">
        <f aca="false">VLOOKUP($I33767,$B$33563:$G$33777,5)</f>
        <v>#N/A</v>
      </c>
      <c r="O33767" s="125" t="e">
        <f aca="false">VLOOKUP($I33767,$B$33563:$G$33777,6)</f>
        <v>#N/A</v>
      </c>
      <c r="P33767" s="116"/>
      <c r="Q33767" s="116"/>
      <c r="R33767" s="116"/>
      <c r="S33767" s="116"/>
      <c r="T33767" s="125" t="e">
        <f aca="false">VLOOKUP(K33767,out1code,2,FALSE())</f>
        <v>#N/A</v>
      </c>
      <c r="U33767" s="125" t="e">
        <f aca="false">VLOOKUP(L33767,out2code,2,FALSE())</f>
        <v>#N/A</v>
      </c>
      <c r="V33767" s="125" t="e">
        <f aca="false">VLOOKUP(M33767,out3code,2,FALSE())</f>
        <v>#N/A</v>
      </c>
      <c r="W33767" s="125" t="e">
        <f aca="false">VLOOKUP(N33767,out4code,2,FALSE())</f>
        <v>#N/A</v>
      </c>
      <c r="X33767" s="125" t="e">
        <f aca="false">VLOOKUP(O33767,out5code,2,FALSE())</f>
        <v>#N/A</v>
      </c>
      <c r="Y33767" s="116"/>
      <c r="Z33767" s="116"/>
      <c r="AA33767" s="116"/>
      <c r="AB33767" s="116"/>
      <c r="AC33767" s="116"/>
      <c r="AD33767" s="116"/>
      <c r="AE33767" s="116"/>
      <c r="AF33767" s="116"/>
      <c r="AG33767" s="116"/>
      <c r="AH33767" s="116"/>
      <c r="AI33767" s="116"/>
      <c r="AJ33767" s="116"/>
      <c r="AK33767" s="116"/>
      <c r="AL33767" s="116"/>
      <c r="AM33767" s="116"/>
      <c r="AN33767" s="116"/>
      <c r="AO33767" s="116"/>
      <c r="AP33767" s="116"/>
      <c r="AQ33767" s="116"/>
      <c r="AR33767" s="116"/>
      <c r="AS33767" s="116"/>
      <c r="AT33767" s="116"/>
      <c r="AU33767" s="116"/>
      <c r="AV33767" s="116"/>
      <c r="AW33767" s="116"/>
      <c r="AX33767" s="116"/>
      <c r="AY33767" s="116"/>
      <c r="AZ33767" s="116"/>
      <c r="BA33767" s="116"/>
      <c r="BB33767" s="116"/>
      <c r="BC33767" s="116"/>
      <c r="BD33767" s="116"/>
      <c r="BE33767" s="116"/>
      <c r="BF33767" s="116"/>
      <c r="BG33767" s="116"/>
      <c r="BH33767" s="116"/>
    </row>
    <row r="33768" customFormat="false" ht="12.75" hidden="false" customHeight="false" outlineLevel="0" collapsed="false">
      <c r="A33768" s="116"/>
      <c r="B33768" s="141" t="n">
        <f aca="false">+H33535</f>
        <v>99999</v>
      </c>
      <c r="C33768" s="125" t="e">
        <f aca="false">VLOOKUP($B33768,out1job,2)</f>
        <v>#N/A</v>
      </c>
      <c r="D33768" s="125" t="e">
        <f aca="false">VLOOKUP($B33768,out2job,2)</f>
        <v>#N/A</v>
      </c>
      <c r="E33768" s="125" t="e">
        <f aca="false">VLOOKUP($B33768,out3job,2)</f>
        <v>#N/A</v>
      </c>
      <c r="F33768" s="125" t="e">
        <f aca="false">VLOOKUP($B33768,out4job,2)</f>
        <v>#N/A</v>
      </c>
      <c r="G33768" s="125" t="e">
        <f aca="false">VLOOKUP($B33768,out5job,2)</f>
        <v>#N/A</v>
      </c>
      <c r="H33768" s="116"/>
      <c r="I33768" s="142" t="n">
        <f aca="false">+I33767+1</f>
        <v>46437</v>
      </c>
      <c r="J33768" s="129" t="e">
        <f aca="false">VLOOKUP(I33768,$B$33563:$B$33777,1,FALSE())</f>
        <v>#N/A</v>
      </c>
      <c r="K33768" s="125" t="e">
        <f aca="false">VLOOKUP($I33768,$B$33563:$G$33777,2)</f>
        <v>#N/A</v>
      </c>
      <c r="L33768" s="125" t="e">
        <f aca="false">VLOOKUP($I33768,$B$33563:$G$33777,3)</f>
        <v>#N/A</v>
      </c>
      <c r="M33768" s="125" t="e">
        <f aca="false">VLOOKUP($I33768,$B$33563:$G$33777,4)</f>
        <v>#N/A</v>
      </c>
      <c r="N33768" s="125" t="e">
        <f aca="false">VLOOKUP($I33768,$B$33563:$G$33777,5)</f>
        <v>#N/A</v>
      </c>
      <c r="O33768" s="125" t="e">
        <f aca="false">VLOOKUP($I33768,$B$33563:$G$33777,6)</f>
        <v>#N/A</v>
      </c>
      <c r="P33768" s="116"/>
      <c r="Q33768" s="116"/>
      <c r="R33768" s="116"/>
      <c r="S33768" s="116"/>
      <c r="T33768" s="125" t="e">
        <f aca="false">VLOOKUP(K33768,out1code,2,FALSE())</f>
        <v>#N/A</v>
      </c>
      <c r="U33768" s="125" t="e">
        <f aca="false">VLOOKUP(L33768,out2code,2,FALSE())</f>
        <v>#N/A</v>
      </c>
      <c r="V33768" s="125" t="e">
        <f aca="false">VLOOKUP(M33768,out3code,2,FALSE())</f>
        <v>#N/A</v>
      </c>
      <c r="W33768" s="125" t="e">
        <f aca="false">VLOOKUP(N33768,out4code,2,FALSE())</f>
        <v>#N/A</v>
      </c>
      <c r="X33768" s="125" t="e">
        <f aca="false">VLOOKUP(O33768,out5code,2,FALSE())</f>
        <v>#N/A</v>
      </c>
      <c r="Y33768" s="116"/>
      <c r="Z33768" s="116"/>
      <c r="AA33768" s="116"/>
      <c r="AB33768" s="116"/>
      <c r="AC33768" s="116"/>
      <c r="AD33768" s="116"/>
      <c r="AE33768" s="116"/>
      <c r="AF33768" s="116"/>
      <c r="AG33768" s="116"/>
      <c r="AH33768" s="116"/>
      <c r="AI33768" s="116"/>
      <c r="AJ33768" s="116"/>
      <c r="AK33768" s="116"/>
      <c r="AL33768" s="116"/>
      <c r="AM33768" s="116"/>
      <c r="AN33768" s="116"/>
      <c r="AO33768" s="116"/>
      <c r="AP33768" s="116"/>
      <c r="AQ33768" s="116"/>
      <c r="AR33768" s="116"/>
      <c r="AS33768" s="116"/>
      <c r="AT33768" s="116"/>
      <c r="AU33768" s="116"/>
      <c r="AV33768" s="116"/>
      <c r="AW33768" s="116"/>
      <c r="AX33768" s="116"/>
      <c r="AY33768" s="116"/>
      <c r="AZ33768" s="116"/>
      <c r="BA33768" s="116"/>
      <c r="BB33768" s="116"/>
      <c r="BC33768" s="116"/>
      <c r="BD33768" s="116"/>
      <c r="BE33768" s="116"/>
      <c r="BF33768" s="116"/>
      <c r="BG33768" s="116"/>
      <c r="BH33768" s="116"/>
    </row>
    <row r="33769" customFormat="false" ht="12.75" hidden="false" customHeight="false" outlineLevel="0" collapsed="false">
      <c r="A33769" s="116"/>
      <c r="B33769" s="141" t="n">
        <f aca="false">+H33536</f>
        <v>99999</v>
      </c>
      <c r="C33769" s="125" t="e">
        <f aca="false">VLOOKUP($B33769,out1job,2)</f>
        <v>#N/A</v>
      </c>
      <c r="D33769" s="125" t="e">
        <f aca="false">VLOOKUP($B33769,out2job,2)</f>
        <v>#N/A</v>
      </c>
      <c r="E33769" s="125" t="e">
        <f aca="false">VLOOKUP($B33769,out3job,2)</f>
        <v>#N/A</v>
      </c>
      <c r="F33769" s="125" t="e">
        <f aca="false">VLOOKUP($B33769,out4job,2)</f>
        <v>#N/A</v>
      </c>
      <c r="G33769" s="125" t="e">
        <f aca="false">VLOOKUP($B33769,out5job,2)</f>
        <v>#N/A</v>
      </c>
      <c r="H33769" s="116"/>
      <c r="I33769" s="142" t="n">
        <f aca="false">+I33768+1</f>
        <v>46438</v>
      </c>
      <c r="J33769" s="129" t="e">
        <f aca="false">VLOOKUP(I33769,$B$33563:$B$33777,1,FALSE())</f>
        <v>#N/A</v>
      </c>
      <c r="K33769" s="125" t="e">
        <f aca="false">VLOOKUP($I33769,$B$33563:$G$33777,2)</f>
        <v>#N/A</v>
      </c>
      <c r="L33769" s="125" t="e">
        <f aca="false">VLOOKUP($I33769,$B$33563:$G$33777,3)</f>
        <v>#N/A</v>
      </c>
      <c r="M33769" s="125" t="e">
        <f aca="false">VLOOKUP($I33769,$B$33563:$G$33777,4)</f>
        <v>#N/A</v>
      </c>
      <c r="N33769" s="125" t="e">
        <f aca="false">VLOOKUP($I33769,$B$33563:$G$33777,5)</f>
        <v>#N/A</v>
      </c>
      <c r="O33769" s="125" t="e">
        <f aca="false">VLOOKUP($I33769,$B$33563:$G$33777,6)</f>
        <v>#N/A</v>
      </c>
      <c r="P33769" s="116"/>
      <c r="Q33769" s="116"/>
      <c r="R33769" s="116"/>
      <c r="S33769" s="116"/>
      <c r="T33769" s="125" t="e">
        <f aca="false">VLOOKUP(K33769,out1code,2,FALSE())</f>
        <v>#N/A</v>
      </c>
      <c r="U33769" s="125" t="e">
        <f aca="false">VLOOKUP(L33769,out2code,2,FALSE())</f>
        <v>#N/A</v>
      </c>
      <c r="V33769" s="125" t="e">
        <f aca="false">VLOOKUP(M33769,out3code,2,FALSE())</f>
        <v>#N/A</v>
      </c>
      <c r="W33769" s="125" t="e">
        <f aca="false">VLOOKUP(N33769,out4code,2,FALSE())</f>
        <v>#N/A</v>
      </c>
      <c r="X33769" s="125" t="e">
        <f aca="false">VLOOKUP(O33769,out5code,2,FALSE())</f>
        <v>#N/A</v>
      </c>
      <c r="Y33769" s="116"/>
      <c r="Z33769" s="116"/>
      <c r="AA33769" s="116"/>
      <c r="AB33769" s="116"/>
      <c r="AC33769" s="116"/>
      <c r="AD33769" s="116"/>
      <c r="AE33769" s="116"/>
      <c r="AF33769" s="116"/>
      <c r="AG33769" s="116"/>
      <c r="AH33769" s="116"/>
      <c r="AI33769" s="116"/>
      <c r="AJ33769" s="116"/>
      <c r="AK33769" s="116"/>
      <c r="AL33769" s="116"/>
      <c r="AM33769" s="116"/>
      <c r="AN33769" s="116"/>
      <c r="AO33769" s="116"/>
      <c r="AP33769" s="116"/>
      <c r="AQ33769" s="116"/>
      <c r="AR33769" s="116"/>
      <c r="AS33769" s="116"/>
      <c r="AT33769" s="116"/>
      <c r="AU33769" s="116"/>
      <c r="AV33769" s="116"/>
      <c r="AW33769" s="116"/>
      <c r="AX33769" s="116"/>
      <c r="AY33769" s="116"/>
      <c r="AZ33769" s="116"/>
      <c r="BA33769" s="116"/>
      <c r="BB33769" s="116"/>
      <c r="BC33769" s="116"/>
      <c r="BD33769" s="116"/>
      <c r="BE33769" s="116"/>
      <c r="BF33769" s="116"/>
      <c r="BG33769" s="116"/>
      <c r="BH33769" s="116"/>
    </row>
    <row r="33770" customFormat="false" ht="12.75" hidden="false" customHeight="false" outlineLevel="0" collapsed="false">
      <c r="A33770" s="116"/>
      <c r="B33770" s="141" t="n">
        <f aca="false">+H33537</f>
        <v>99999</v>
      </c>
      <c r="C33770" s="125" t="e">
        <f aca="false">VLOOKUP($B33770,out1job,2)</f>
        <v>#N/A</v>
      </c>
      <c r="D33770" s="125" t="e">
        <f aca="false">VLOOKUP($B33770,out2job,2)</f>
        <v>#N/A</v>
      </c>
      <c r="E33770" s="125" t="e">
        <f aca="false">VLOOKUP($B33770,out3job,2)</f>
        <v>#N/A</v>
      </c>
      <c r="F33770" s="125" t="e">
        <f aca="false">VLOOKUP($B33770,out4job,2)</f>
        <v>#N/A</v>
      </c>
      <c r="G33770" s="125" t="e">
        <f aca="false">VLOOKUP($B33770,out5job,2)</f>
        <v>#N/A</v>
      </c>
      <c r="H33770" s="116"/>
      <c r="I33770" s="142" t="n">
        <f aca="false">+I33769+1</f>
        <v>46439</v>
      </c>
      <c r="J33770" s="129" t="e">
        <f aca="false">VLOOKUP(I33770,$B$33563:$B$33777,1,FALSE())</f>
        <v>#N/A</v>
      </c>
      <c r="K33770" s="125" t="e">
        <f aca="false">VLOOKUP($I33770,$B$33563:$G$33777,2)</f>
        <v>#N/A</v>
      </c>
      <c r="L33770" s="125" t="e">
        <f aca="false">VLOOKUP($I33770,$B$33563:$G$33777,3)</f>
        <v>#N/A</v>
      </c>
      <c r="M33770" s="125" t="e">
        <f aca="false">VLOOKUP($I33770,$B$33563:$G$33777,4)</f>
        <v>#N/A</v>
      </c>
      <c r="N33770" s="125" t="e">
        <f aca="false">VLOOKUP($I33770,$B$33563:$G$33777,5)</f>
        <v>#N/A</v>
      </c>
      <c r="O33770" s="125" t="e">
        <f aca="false">VLOOKUP($I33770,$B$33563:$G$33777,6)</f>
        <v>#N/A</v>
      </c>
      <c r="P33770" s="116"/>
      <c r="Q33770" s="116"/>
      <c r="R33770" s="116"/>
      <c r="S33770" s="116"/>
      <c r="T33770" s="125" t="e">
        <f aca="false">VLOOKUP(K33770,out1code,2,FALSE())</f>
        <v>#N/A</v>
      </c>
      <c r="U33770" s="125" t="e">
        <f aca="false">VLOOKUP(L33770,out2code,2,FALSE())</f>
        <v>#N/A</v>
      </c>
      <c r="V33770" s="125" t="e">
        <f aca="false">VLOOKUP(M33770,out3code,2,FALSE())</f>
        <v>#N/A</v>
      </c>
      <c r="W33770" s="125" t="e">
        <f aca="false">VLOOKUP(N33770,out4code,2,FALSE())</f>
        <v>#N/A</v>
      </c>
      <c r="X33770" s="125" t="e">
        <f aca="false">VLOOKUP(O33770,out5code,2,FALSE())</f>
        <v>#N/A</v>
      </c>
      <c r="Y33770" s="116"/>
      <c r="Z33770" s="116"/>
      <c r="AA33770" s="116"/>
      <c r="AB33770" s="116"/>
      <c r="AC33770" s="116"/>
      <c r="AD33770" s="116"/>
      <c r="AE33770" s="116"/>
      <c r="AF33770" s="116"/>
      <c r="AG33770" s="116"/>
      <c r="AH33770" s="116"/>
      <c r="AI33770" s="116"/>
      <c r="AJ33770" s="116"/>
      <c r="AK33770" s="116"/>
      <c r="AL33770" s="116"/>
      <c r="AM33770" s="116"/>
      <c r="AN33770" s="116"/>
      <c r="AO33770" s="116"/>
      <c r="AP33770" s="116"/>
      <c r="AQ33770" s="116"/>
      <c r="AR33770" s="116"/>
      <c r="AS33770" s="116"/>
      <c r="AT33770" s="116"/>
      <c r="AU33770" s="116"/>
      <c r="AV33770" s="116"/>
      <c r="AW33770" s="116"/>
      <c r="AX33770" s="116"/>
      <c r="AY33770" s="116"/>
      <c r="AZ33770" s="116"/>
      <c r="BA33770" s="116"/>
      <c r="BB33770" s="116"/>
      <c r="BC33770" s="116"/>
      <c r="BD33770" s="116"/>
      <c r="BE33770" s="116"/>
      <c r="BF33770" s="116"/>
      <c r="BG33770" s="116"/>
      <c r="BH33770" s="116"/>
    </row>
    <row r="33771" customFormat="false" ht="12.75" hidden="false" customHeight="false" outlineLevel="0" collapsed="false">
      <c r="A33771" s="116"/>
      <c r="B33771" s="141" t="n">
        <f aca="false">+H33538</f>
        <v>99999</v>
      </c>
      <c r="C33771" s="125" t="e">
        <f aca="false">VLOOKUP($B33771,out1job,2)</f>
        <v>#N/A</v>
      </c>
      <c r="D33771" s="125" t="e">
        <f aca="false">VLOOKUP($B33771,out2job,2)</f>
        <v>#N/A</v>
      </c>
      <c r="E33771" s="125" t="e">
        <f aca="false">VLOOKUP($B33771,out3job,2)</f>
        <v>#N/A</v>
      </c>
      <c r="F33771" s="125" t="e">
        <f aca="false">VLOOKUP($B33771,out4job,2)</f>
        <v>#N/A</v>
      </c>
      <c r="G33771" s="125" t="e">
        <f aca="false">VLOOKUP($B33771,out5job,2)</f>
        <v>#N/A</v>
      </c>
      <c r="H33771" s="116"/>
      <c r="I33771" s="142" t="n">
        <f aca="false">+I33770+1</f>
        <v>46440</v>
      </c>
      <c r="J33771" s="129" t="e">
        <f aca="false">VLOOKUP(I33771,$B$33563:$B$33777,1,FALSE())</f>
        <v>#N/A</v>
      </c>
      <c r="K33771" s="125" t="e">
        <f aca="false">VLOOKUP($I33771,$B$33563:$G$33777,2)</f>
        <v>#N/A</v>
      </c>
      <c r="L33771" s="125" t="e">
        <f aca="false">VLOOKUP($I33771,$B$33563:$G$33777,3)</f>
        <v>#N/A</v>
      </c>
      <c r="M33771" s="125" t="e">
        <f aca="false">VLOOKUP($I33771,$B$33563:$G$33777,4)</f>
        <v>#N/A</v>
      </c>
      <c r="N33771" s="125" t="e">
        <f aca="false">VLOOKUP($I33771,$B$33563:$G$33777,5)</f>
        <v>#N/A</v>
      </c>
      <c r="O33771" s="125" t="e">
        <f aca="false">VLOOKUP($I33771,$B$33563:$G$33777,6)</f>
        <v>#N/A</v>
      </c>
      <c r="P33771" s="116"/>
      <c r="Q33771" s="116"/>
      <c r="R33771" s="116"/>
      <c r="S33771" s="116"/>
      <c r="T33771" s="125" t="e">
        <f aca="false">VLOOKUP(K33771,out1code,2,FALSE())</f>
        <v>#N/A</v>
      </c>
      <c r="U33771" s="125" t="e">
        <f aca="false">VLOOKUP(L33771,out2code,2,FALSE())</f>
        <v>#N/A</v>
      </c>
      <c r="V33771" s="125" t="e">
        <f aca="false">VLOOKUP(M33771,out3code,2,FALSE())</f>
        <v>#N/A</v>
      </c>
      <c r="W33771" s="125" t="e">
        <f aca="false">VLOOKUP(N33771,out4code,2,FALSE())</f>
        <v>#N/A</v>
      </c>
      <c r="X33771" s="125" t="e">
        <f aca="false">VLOOKUP(O33771,out5code,2,FALSE())</f>
        <v>#N/A</v>
      </c>
      <c r="Y33771" s="116"/>
      <c r="Z33771" s="116"/>
      <c r="AA33771" s="116"/>
      <c r="AB33771" s="116"/>
      <c r="AC33771" s="116"/>
      <c r="AD33771" s="116"/>
      <c r="AE33771" s="116"/>
      <c r="AF33771" s="116"/>
      <c r="AG33771" s="116"/>
      <c r="AH33771" s="116"/>
      <c r="AI33771" s="116"/>
      <c r="AJ33771" s="116"/>
      <c r="AK33771" s="116"/>
      <c r="AL33771" s="116"/>
      <c r="AM33771" s="116"/>
      <c r="AN33771" s="116"/>
      <c r="AO33771" s="116"/>
      <c r="AP33771" s="116"/>
      <c r="AQ33771" s="116"/>
      <c r="AR33771" s="116"/>
      <c r="AS33771" s="116"/>
      <c r="AT33771" s="116"/>
      <c r="AU33771" s="116"/>
      <c r="AV33771" s="116"/>
      <c r="AW33771" s="116"/>
      <c r="AX33771" s="116"/>
      <c r="AY33771" s="116"/>
      <c r="AZ33771" s="116"/>
      <c r="BA33771" s="116"/>
      <c r="BB33771" s="116"/>
      <c r="BC33771" s="116"/>
      <c r="BD33771" s="116"/>
      <c r="BE33771" s="116"/>
      <c r="BF33771" s="116"/>
      <c r="BG33771" s="116"/>
      <c r="BH33771" s="116"/>
    </row>
    <row r="33772" customFormat="false" ht="12.75" hidden="false" customHeight="false" outlineLevel="0" collapsed="false">
      <c r="A33772" s="116"/>
      <c r="B33772" s="141" t="n">
        <f aca="false">+H33539</f>
        <v>99999</v>
      </c>
      <c r="C33772" s="125" t="e">
        <f aca="false">VLOOKUP($B33772,out1job,2)</f>
        <v>#N/A</v>
      </c>
      <c r="D33772" s="125" t="e">
        <f aca="false">VLOOKUP($B33772,out2job,2)</f>
        <v>#N/A</v>
      </c>
      <c r="E33772" s="125" t="e">
        <f aca="false">VLOOKUP($B33772,out3job,2)</f>
        <v>#N/A</v>
      </c>
      <c r="F33772" s="125" t="e">
        <f aca="false">VLOOKUP($B33772,out4job,2)</f>
        <v>#N/A</v>
      </c>
      <c r="G33772" s="125" t="e">
        <f aca="false">VLOOKUP($B33772,out5job,2)</f>
        <v>#N/A</v>
      </c>
      <c r="H33772" s="116"/>
      <c r="I33772" s="142" t="n">
        <f aca="false">+I33771+1</f>
        <v>46441</v>
      </c>
      <c r="J33772" s="129" t="e">
        <f aca="false">VLOOKUP(I33772,$B$33563:$B$33777,1,FALSE())</f>
        <v>#N/A</v>
      </c>
      <c r="K33772" s="125" t="e">
        <f aca="false">VLOOKUP($I33772,$B$33563:$G$33777,2)</f>
        <v>#N/A</v>
      </c>
      <c r="L33772" s="125" t="e">
        <f aca="false">VLOOKUP($I33772,$B$33563:$G$33777,3)</f>
        <v>#N/A</v>
      </c>
      <c r="M33772" s="125" t="e">
        <f aca="false">VLOOKUP($I33772,$B$33563:$G$33777,4)</f>
        <v>#N/A</v>
      </c>
      <c r="N33772" s="125" t="e">
        <f aca="false">VLOOKUP($I33772,$B$33563:$G$33777,5)</f>
        <v>#N/A</v>
      </c>
      <c r="O33772" s="125" t="e">
        <f aca="false">VLOOKUP($I33772,$B$33563:$G$33777,6)</f>
        <v>#N/A</v>
      </c>
      <c r="P33772" s="116"/>
      <c r="Q33772" s="116"/>
      <c r="R33772" s="116"/>
      <c r="S33772" s="116"/>
      <c r="T33772" s="125" t="e">
        <f aca="false">VLOOKUP(K33772,out1code,2,FALSE())</f>
        <v>#N/A</v>
      </c>
      <c r="U33772" s="125" t="e">
        <f aca="false">VLOOKUP(L33772,out2code,2,FALSE())</f>
        <v>#N/A</v>
      </c>
      <c r="V33772" s="125" t="e">
        <f aca="false">VLOOKUP(M33772,out3code,2,FALSE())</f>
        <v>#N/A</v>
      </c>
      <c r="W33772" s="125" t="e">
        <f aca="false">VLOOKUP(N33772,out4code,2,FALSE())</f>
        <v>#N/A</v>
      </c>
      <c r="X33772" s="125" t="e">
        <f aca="false">VLOOKUP(O33772,out5code,2,FALSE())</f>
        <v>#N/A</v>
      </c>
      <c r="Y33772" s="116"/>
      <c r="Z33772" s="116"/>
      <c r="AA33772" s="116"/>
      <c r="AB33772" s="116"/>
      <c r="AC33772" s="116"/>
      <c r="AD33772" s="116"/>
      <c r="AE33772" s="116"/>
      <c r="AF33772" s="116"/>
      <c r="AG33772" s="116"/>
      <c r="AH33772" s="116"/>
      <c r="AI33772" s="116"/>
      <c r="AJ33772" s="116"/>
      <c r="AK33772" s="116"/>
      <c r="AL33772" s="116"/>
      <c r="AM33772" s="116"/>
      <c r="AN33772" s="116"/>
      <c r="AO33772" s="116"/>
      <c r="AP33772" s="116"/>
      <c r="AQ33772" s="116"/>
      <c r="AR33772" s="116"/>
      <c r="AS33772" s="116"/>
      <c r="AT33772" s="116"/>
      <c r="AU33772" s="116"/>
      <c r="AV33772" s="116"/>
      <c r="AW33772" s="116"/>
      <c r="AX33772" s="116"/>
      <c r="AY33772" s="116"/>
      <c r="AZ33772" s="116"/>
      <c r="BA33772" s="116"/>
      <c r="BB33772" s="116"/>
      <c r="BC33772" s="116"/>
      <c r="BD33772" s="116"/>
      <c r="BE33772" s="116"/>
      <c r="BF33772" s="116"/>
      <c r="BG33772" s="116"/>
      <c r="BH33772" s="116"/>
    </row>
    <row r="33773" customFormat="false" ht="12.75" hidden="false" customHeight="false" outlineLevel="0" collapsed="false">
      <c r="A33773" s="116"/>
      <c r="B33773" s="141" t="n">
        <f aca="false">+H33540</f>
        <v>99999</v>
      </c>
      <c r="C33773" s="125" t="e">
        <f aca="false">VLOOKUP($B33773,out1job,2)</f>
        <v>#N/A</v>
      </c>
      <c r="D33773" s="125" t="e">
        <f aca="false">VLOOKUP($B33773,out2job,2)</f>
        <v>#N/A</v>
      </c>
      <c r="E33773" s="125" t="e">
        <f aca="false">VLOOKUP($B33773,out3job,2)</f>
        <v>#N/A</v>
      </c>
      <c r="F33773" s="125" t="e">
        <f aca="false">VLOOKUP($B33773,out4job,2)</f>
        <v>#N/A</v>
      </c>
      <c r="G33773" s="125" t="e">
        <f aca="false">VLOOKUP($B33773,out5job,2)</f>
        <v>#N/A</v>
      </c>
      <c r="H33773" s="116"/>
      <c r="I33773" s="142" t="n">
        <f aca="false">+I33772+1</f>
        <v>46442</v>
      </c>
      <c r="J33773" s="129" t="e">
        <f aca="false">VLOOKUP(I33773,$B$33563:$B$33777,1,FALSE())</f>
        <v>#N/A</v>
      </c>
      <c r="K33773" s="125" t="e">
        <f aca="false">VLOOKUP($I33773,$B$33563:$G$33777,2)</f>
        <v>#N/A</v>
      </c>
      <c r="L33773" s="125" t="e">
        <f aca="false">VLOOKUP($I33773,$B$33563:$G$33777,3)</f>
        <v>#N/A</v>
      </c>
      <c r="M33773" s="125" t="e">
        <f aca="false">VLOOKUP($I33773,$B$33563:$G$33777,4)</f>
        <v>#N/A</v>
      </c>
      <c r="N33773" s="125" t="e">
        <f aca="false">VLOOKUP($I33773,$B$33563:$G$33777,5)</f>
        <v>#N/A</v>
      </c>
      <c r="O33773" s="125" t="e">
        <f aca="false">VLOOKUP($I33773,$B$33563:$G$33777,6)</f>
        <v>#N/A</v>
      </c>
      <c r="P33773" s="116"/>
      <c r="Q33773" s="116"/>
      <c r="R33773" s="116"/>
      <c r="S33773" s="116"/>
      <c r="T33773" s="125" t="e">
        <f aca="false">VLOOKUP(K33773,out1code,2,FALSE())</f>
        <v>#N/A</v>
      </c>
      <c r="U33773" s="125" t="e">
        <f aca="false">VLOOKUP(L33773,out2code,2,FALSE())</f>
        <v>#N/A</v>
      </c>
      <c r="V33773" s="125" t="e">
        <f aca="false">VLOOKUP(M33773,out3code,2,FALSE())</f>
        <v>#N/A</v>
      </c>
      <c r="W33773" s="125" t="e">
        <f aca="false">VLOOKUP(N33773,out4code,2,FALSE())</f>
        <v>#N/A</v>
      </c>
      <c r="X33773" s="125" t="e">
        <f aca="false">VLOOKUP(O33773,out5code,2,FALSE())</f>
        <v>#N/A</v>
      </c>
      <c r="Y33773" s="116"/>
      <c r="Z33773" s="116"/>
      <c r="AA33773" s="116"/>
      <c r="AB33773" s="116"/>
      <c r="AC33773" s="116"/>
      <c r="AD33773" s="116"/>
      <c r="AE33773" s="116"/>
      <c r="AF33773" s="116"/>
      <c r="AG33773" s="116"/>
      <c r="AH33773" s="116"/>
      <c r="AI33773" s="116"/>
      <c r="AJ33773" s="116"/>
      <c r="AK33773" s="116"/>
      <c r="AL33773" s="116"/>
      <c r="AM33773" s="116"/>
      <c r="AN33773" s="116"/>
      <c r="AO33773" s="116"/>
      <c r="AP33773" s="116"/>
      <c r="AQ33773" s="116"/>
      <c r="AR33773" s="116"/>
      <c r="AS33773" s="116"/>
      <c r="AT33773" s="116"/>
      <c r="AU33773" s="116"/>
      <c r="AV33773" s="116"/>
      <c r="AW33773" s="116"/>
      <c r="AX33773" s="116"/>
      <c r="AY33773" s="116"/>
      <c r="AZ33773" s="116"/>
      <c r="BA33773" s="116"/>
      <c r="BB33773" s="116"/>
      <c r="BC33773" s="116"/>
      <c r="BD33773" s="116"/>
      <c r="BE33773" s="116"/>
      <c r="BF33773" s="116"/>
      <c r="BG33773" s="116"/>
      <c r="BH33773" s="116"/>
    </row>
    <row r="33774" customFormat="false" ht="12.75" hidden="false" customHeight="false" outlineLevel="0" collapsed="false">
      <c r="A33774" s="116"/>
      <c r="B33774" s="141" t="n">
        <f aca="false">+H33541</f>
        <v>99999</v>
      </c>
      <c r="C33774" s="125" t="e">
        <f aca="false">VLOOKUP($B33774,out1job,2)</f>
        <v>#N/A</v>
      </c>
      <c r="D33774" s="125" t="e">
        <f aca="false">VLOOKUP($B33774,out2job,2)</f>
        <v>#N/A</v>
      </c>
      <c r="E33774" s="125" t="e">
        <f aca="false">VLOOKUP($B33774,out3job,2)</f>
        <v>#N/A</v>
      </c>
      <c r="F33774" s="125" t="e">
        <f aca="false">VLOOKUP($B33774,out4job,2)</f>
        <v>#N/A</v>
      </c>
      <c r="G33774" s="125" t="e">
        <f aca="false">VLOOKUP($B33774,out5job,2)</f>
        <v>#N/A</v>
      </c>
      <c r="H33774" s="116"/>
      <c r="I33774" s="142" t="n">
        <f aca="false">+I33773+1</f>
        <v>46443</v>
      </c>
      <c r="J33774" s="129" t="e">
        <f aca="false">VLOOKUP(I33774,$B$33563:$B$33777,1,FALSE())</f>
        <v>#N/A</v>
      </c>
      <c r="K33774" s="125" t="e">
        <f aca="false">VLOOKUP($I33774,$B$33563:$G$33777,2)</f>
        <v>#N/A</v>
      </c>
      <c r="L33774" s="125" t="e">
        <f aca="false">VLOOKUP($I33774,$B$33563:$G$33777,3)</f>
        <v>#N/A</v>
      </c>
      <c r="M33774" s="125" t="e">
        <f aca="false">VLOOKUP($I33774,$B$33563:$G$33777,4)</f>
        <v>#N/A</v>
      </c>
      <c r="N33774" s="125" t="e">
        <f aca="false">VLOOKUP($I33774,$B$33563:$G$33777,5)</f>
        <v>#N/A</v>
      </c>
      <c r="O33774" s="125" t="e">
        <f aca="false">VLOOKUP($I33774,$B$33563:$G$33777,6)</f>
        <v>#N/A</v>
      </c>
      <c r="P33774" s="116"/>
      <c r="Q33774" s="116"/>
      <c r="R33774" s="116"/>
      <c r="S33774" s="116"/>
      <c r="T33774" s="125" t="e">
        <f aca="false">VLOOKUP(K33774,out1code,2,FALSE())</f>
        <v>#N/A</v>
      </c>
      <c r="U33774" s="125" t="e">
        <f aca="false">VLOOKUP(L33774,out2code,2,FALSE())</f>
        <v>#N/A</v>
      </c>
      <c r="V33774" s="125" t="e">
        <f aca="false">VLOOKUP(M33774,out3code,2,FALSE())</f>
        <v>#N/A</v>
      </c>
      <c r="W33774" s="125" t="e">
        <f aca="false">VLOOKUP(N33774,out4code,2,FALSE())</f>
        <v>#N/A</v>
      </c>
      <c r="X33774" s="125" t="e">
        <f aca="false">VLOOKUP(O33774,out5code,2,FALSE())</f>
        <v>#N/A</v>
      </c>
      <c r="Y33774" s="116"/>
      <c r="Z33774" s="116"/>
      <c r="AA33774" s="116"/>
      <c r="AB33774" s="116"/>
      <c r="AC33774" s="116"/>
      <c r="AD33774" s="116"/>
      <c r="AE33774" s="116"/>
      <c r="AF33774" s="116"/>
      <c r="AG33774" s="116"/>
      <c r="AH33774" s="116"/>
      <c r="AI33774" s="116"/>
      <c r="AJ33774" s="116"/>
      <c r="AK33774" s="116"/>
      <c r="AL33774" s="116"/>
      <c r="AM33774" s="116"/>
      <c r="AN33774" s="116"/>
      <c r="AO33774" s="116"/>
      <c r="AP33774" s="116"/>
      <c r="AQ33774" s="116"/>
      <c r="AR33774" s="116"/>
      <c r="AS33774" s="116"/>
      <c r="AT33774" s="116"/>
      <c r="AU33774" s="116"/>
      <c r="AV33774" s="116"/>
      <c r="AW33774" s="116"/>
      <c r="AX33774" s="116"/>
      <c r="AY33774" s="116"/>
      <c r="AZ33774" s="116"/>
      <c r="BA33774" s="116"/>
      <c r="BB33774" s="116"/>
      <c r="BC33774" s="116"/>
      <c r="BD33774" s="116"/>
      <c r="BE33774" s="116"/>
      <c r="BF33774" s="116"/>
      <c r="BG33774" s="116"/>
      <c r="BH33774" s="116"/>
    </row>
    <row r="33775" customFormat="false" ht="12.75" hidden="false" customHeight="false" outlineLevel="0" collapsed="false">
      <c r="A33775" s="116"/>
      <c r="B33775" s="141" t="n">
        <f aca="false">+H33542</f>
        <v>99999</v>
      </c>
      <c r="C33775" s="125" t="e">
        <f aca="false">VLOOKUP($B33775,out1job,2)</f>
        <v>#N/A</v>
      </c>
      <c r="D33775" s="125" t="e">
        <f aca="false">VLOOKUP($B33775,out2job,2)</f>
        <v>#N/A</v>
      </c>
      <c r="E33775" s="125" t="e">
        <f aca="false">VLOOKUP($B33775,out3job,2)</f>
        <v>#N/A</v>
      </c>
      <c r="F33775" s="125" t="e">
        <f aca="false">VLOOKUP($B33775,out4job,2)</f>
        <v>#N/A</v>
      </c>
      <c r="G33775" s="125" t="e">
        <f aca="false">VLOOKUP($B33775,out5job,2)</f>
        <v>#N/A</v>
      </c>
      <c r="H33775" s="116"/>
      <c r="I33775" s="142" t="n">
        <f aca="false">+I33774+1</f>
        <v>46444</v>
      </c>
      <c r="J33775" s="129" t="e">
        <f aca="false">VLOOKUP(I33775,$B$33563:$B$33777,1,FALSE())</f>
        <v>#N/A</v>
      </c>
      <c r="K33775" s="125" t="e">
        <f aca="false">VLOOKUP($I33775,$B$33563:$G$33777,2)</f>
        <v>#N/A</v>
      </c>
      <c r="L33775" s="125" t="e">
        <f aca="false">VLOOKUP($I33775,$B$33563:$G$33777,3)</f>
        <v>#N/A</v>
      </c>
      <c r="M33775" s="125" t="e">
        <f aca="false">VLOOKUP($I33775,$B$33563:$G$33777,4)</f>
        <v>#N/A</v>
      </c>
      <c r="N33775" s="125" t="e">
        <f aca="false">VLOOKUP($I33775,$B$33563:$G$33777,5)</f>
        <v>#N/A</v>
      </c>
      <c r="O33775" s="125" t="e">
        <f aca="false">VLOOKUP($I33775,$B$33563:$G$33777,6)</f>
        <v>#N/A</v>
      </c>
      <c r="P33775" s="116"/>
      <c r="Q33775" s="116"/>
      <c r="R33775" s="116"/>
      <c r="S33775" s="116"/>
      <c r="T33775" s="125" t="e">
        <f aca="false">VLOOKUP(K33775,out1code,2,FALSE())</f>
        <v>#N/A</v>
      </c>
      <c r="U33775" s="125" t="e">
        <f aca="false">VLOOKUP(L33775,out2code,2,FALSE())</f>
        <v>#N/A</v>
      </c>
      <c r="V33775" s="125" t="e">
        <f aca="false">VLOOKUP(M33775,out3code,2,FALSE())</f>
        <v>#N/A</v>
      </c>
      <c r="W33775" s="125" t="e">
        <f aca="false">VLOOKUP(N33775,out4code,2,FALSE())</f>
        <v>#N/A</v>
      </c>
      <c r="X33775" s="125" t="e">
        <f aca="false">VLOOKUP(O33775,out5code,2,FALSE())</f>
        <v>#N/A</v>
      </c>
      <c r="Y33775" s="116"/>
      <c r="Z33775" s="116"/>
      <c r="AA33775" s="116"/>
      <c r="AB33775" s="116"/>
      <c r="AC33775" s="116"/>
      <c r="AD33775" s="116"/>
      <c r="AE33775" s="116"/>
      <c r="AF33775" s="116"/>
      <c r="AG33775" s="116"/>
      <c r="AH33775" s="116"/>
      <c r="AI33775" s="116"/>
      <c r="AJ33775" s="116"/>
      <c r="AK33775" s="116"/>
      <c r="AL33775" s="116"/>
      <c r="AM33775" s="116"/>
      <c r="AN33775" s="116"/>
      <c r="AO33775" s="116"/>
      <c r="AP33775" s="116"/>
      <c r="AQ33775" s="116"/>
      <c r="AR33775" s="116"/>
      <c r="AS33775" s="116"/>
      <c r="AT33775" s="116"/>
      <c r="AU33775" s="116"/>
      <c r="AV33775" s="116"/>
      <c r="AW33775" s="116"/>
      <c r="AX33775" s="116"/>
      <c r="AY33775" s="116"/>
      <c r="AZ33775" s="116"/>
      <c r="BA33775" s="116"/>
      <c r="BB33775" s="116"/>
      <c r="BC33775" s="116"/>
      <c r="BD33775" s="116"/>
      <c r="BE33775" s="116"/>
      <c r="BF33775" s="116"/>
      <c r="BG33775" s="116"/>
      <c r="BH33775" s="116"/>
    </row>
    <row r="33776" customFormat="false" ht="12.75" hidden="false" customHeight="false" outlineLevel="0" collapsed="false">
      <c r="A33776" s="116"/>
      <c r="B33776" s="141" t="n">
        <f aca="false">+H33543</f>
        <v>99999</v>
      </c>
      <c r="C33776" s="125" t="e">
        <f aca="false">VLOOKUP($B33776,out1job,2)</f>
        <v>#N/A</v>
      </c>
      <c r="D33776" s="125" t="e">
        <f aca="false">VLOOKUP($B33776,out2job,2)</f>
        <v>#N/A</v>
      </c>
      <c r="E33776" s="125" t="e">
        <f aca="false">VLOOKUP($B33776,out3job,2)</f>
        <v>#N/A</v>
      </c>
      <c r="F33776" s="125" t="e">
        <f aca="false">VLOOKUP($B33776,out4job,2)</f>
        <v>#N/A</v>
      </c>
      <c r="G33776" s="125" t="e">
        <f aca="false">VLOOKUP($B33776,out5job,2)</f>
        <v>#N/A</v>
      </c>
      <c r="H33776" s="116"/>
      <c r="I33776" s="142" t="n">
        <f aca="false">+I33775+1</f>
        <v>46445</v>
      </c>
      <c r="J33776" s="129" t="e">
        <f aca="false">VLOOKUP(I33776,$B$33563:$B$33777,1,FALSE())</f>
        <v>#N/A</v>
      </c>
      <c r="K33776" s="125" t="e">
        <f aca="false">VLOOKUP($I33776,$B$33563:$G$33777,2)</f>
        <v>#N/A</v>
      </c>
      <c r="L33776" s="125" t="e">
        <f aca="false">VLOOKUP($I33776,$B$33563:$G$33777,3)</f>
        <v>#N/A</v>
      </c>
      <c r="M33776" s="125" t="e">
        <f aca="false">VLOOKUP($I33776,$B$33563:$G$33777,4)</f>
        <v>#N/A</v>
      </c>
      <c r="N33776" s="125" t="e">
        <f aca="false">VLOOKUP($I33776,$B$33563:$G$33777,5)</f>
        <v>#N/A</v>
      </c>
      <c r="O33776" s="125" t="e">
        <f aca="false">VLOOKUP($I33776,$B$33563:$G$33777,6)</f>
        <v>#N/A</v>
      </c>
      <c r="P33776" s="116"/>
      <c r="Q33776" s="116"/>
      <c r="R33776" s="116"/>
      <c r="S33776" s="116"/>
      <c r="T33776" s="125" t="e">
        <f aca="false">VLOOKUP(K33776,out1code,2,FALSE())</f>
        <v>#N/A</v>
      </c>
      <c r="U33776" s="125" t="e">
        <f aca="false">VLOOKUP(L33776,out2code,2,FALSE())</f>
        <v>#N/A</v>
      </c>
      <c r="V33776" s="125" t="e">
        <f aca="false">VLOOKUP(M33776,out3code,2,FALSE())</f>
        <v>#N/A</v>
      </c>
      <c r="W33776" s="125" t="e">
        <f aca="false">VLOOKUP(N33776,out4code,2,FALSE())</f>
        <v>#N/A</v>
      </c>
      <c r="X33776" s="125" t="e">
        <f aca="false">VLOOKUP(O33776,out5code,2,FALSE())</f>
        <v>#N/A</v>
      </c>
      <c r="Y33776" s="116"/>
      <c r="Z33776" s="116"/>
      <c r="AA33776" s="116"/>
      <c r="AB33776" s="116"/>
      <c r="AC33776" s="116"/>
      <c r="AD33776" s="116"/>
      <c r="AE33776" s="116"/>
      <c r="AF33776" s="116"/>
      <c r="AG33776" s="116"/>
      <c r="AH33776" s="116"/>
      <c r="AI33776" s="116"/>
      <c r="AJ33776" s="116"/>
      <c r="AK33776" s="116"/>
      <c r="AL33776" s="116"/>
      <c r="AM33776" s="116"/>
      <c r="AN33776" s="116"/>
      <c r="AO33776" s="116"/>
      <c r="AP33776" s="116"/>
      <c r="AQ33776" s="116"/>
      <c r="AR33776" s="116"/>
      <c r="AS33776" s="116"/>
      <c r="AT33776" s="116"/>
      <c r="AU33776" s="116"/>
      <c r="AV33776" s="116"/>
      <c r="AW33776" s="116"/>
      <c r="AX33776" s="116"/>
      <c r="AY33776" s="116"/>
      <c r="AZ33776" s="116"/>
      <c r="BA33776" s="116"/>
      <c r="BB33776" s="116"/>
      <c r="BC33776" s="116"/>
      <c r="BD33776" s="116"/>
      <c r="BE33776" s="116"/>
      <c r="BF33776" s="116"/>
      <c r="BG33776" s="116"/>
      <c r="BH33776" s="116"/>
    </row>
    <row r="33777" customFormat="false" ht="12.75" hidden="false" customHeight="false" outlineLevel="0" collapsed="false">
      <c r="A33777" s="116"/>
      <c r="B33777" s="141" t="n">
        <f aca="false">+H33544</f>
        <v>99999</v>
      </c>
      <c r="C33777" s="125" t="e">
        <f aca="false">VLOOKUP($B33777,out1job,2)</f>
        <v>#N/A</v>
      </c>
      <c r="D33777" s="125" t="e">
        <f aca="false">VLOOKUP($B33777,out2job,2)</f>
        <v>#N/A</v>
      </c>
      <c r="E33777" s="125" t="e">
        <f aca="false">VLOOKUP($B33777,out3job,2)</f>
        <v>#N/A</v>
      </c>
      <c r="F33777" s="125" t="e">
        <f aca="false">VLOOKUP($B33777,out4job,2)</f>
        <v>#N/A</v>
      </c>
      <c r="G33777" s="125" t="e">
        <f aca="false">VLOOKUP($B33777,out5job,2)</f>
        <v>#N/A</v>
      </c>
      <c r="H33777" s="116"/>
      <c r="I33777" s="142" t="n">
        <f aca="false">+I33776+1</f>
        <v>46446</v>
      </c>
      <c r="J33777" s="129" t="e">
        <f aca="false">VLOOKUP(I33777,$B$33563:$B$33777,1,FALSE())</f>
        <v>#N/A</v>
      </c>
      <c r="K33777" s="125" t="e">
        <f aca="false">VLOOKUP($I33777,$B$33563:$G$33777,2)</f>
        <v>#N/A</v>
      </c>
      <c r="L33777" s="125" t="e">
        <f aca="false">VLOOKUP($I33777,$B$33563:$G$33777,3)</f>
        <v>#N/A</v>
      </c>
      <c r="M33777" s="125" t="e">
        <f aca="false">VLOOKUP($I33777,$B$33563:$G$33777,4)</f>
        <v>#N/A</v>
      </c>
      <c r="N33777" s="125" t="e">
        <f aca="false">VLOOKUP($I33777,$B$33563:$G$33777,5)</f>
        <v>#N/A</v>
      </c>
      <c r="O33777" s="125" t="e">
        <f aca="false">VLOOKUP($I33777,$B$33563:$G$33777,6)</f>
        <v>#N/A</v>
      </c>
      <c r="P33777" s="116"/>
      <c r="Q33777" s="116"/>
      <c r="R33777" s="116"/>
      <c r="S33777" s="116"/>
      <c r="T33777" s="125" t="e">
        <f aca="false">VLOOKUP(K33777,out1code,2,FALSE())</f>
        <v>#N/A</v>
      </c>
      <c r="U33777" s="125" t="e">
        <f aca="false">VLOOKUP(L33777,out2code,2,FALSE())</f>
        <v>#N/A</v>
      </c>
      <c r="V33777" s="125" t="e">
        <f aca="false">VLOOKUP(M33777,out3code,2,FALSE())</f>
        <v>#N/A</v>
      </c>
      <c r="W33777" s="125" t="e">
        <f aca="false">VLOOKUP(N33777,out4code,2,FALSE())</f>
        <v>#N/A</v>
      </c>
      <c r="X33777" s="125" t="e">
        <f aca="false">VLOOKUP(O33777,out5code,2,FALSE())</f>
        <v>#N/A</v>
      </c>
      <c r="Y33777" s="116"/>
      <c r="Z33777" s="116"/>
      <c r="AA33777" s="116"/>
      <c r="AB33777" s="116"/>
      <c r="AC33777" s="116"/>
      <c r="AD33777" s="116"/>
      <c r="AE33777" s="116"/>
      <c r="AF33777" s="116"/>
      <c r="AG33777" s="116"/>
      <c r="AH33777" s="116"/>
      <c r="AI33777" s="116"/>
      <c r="AJ33777" s="116"/>
      <c r="AK33777" s="116"/>
      <c r="AL33777" s="116"/>
      <c r="AM33777" s="116"/>
      <c r="AN33777" s="116"/>
      <c r="AO33777" s="116"/>
      <c r="AP33777" s="116"/>
      <c r="AQ33777" s="116"/>
      <c r="AR33777" s="116"/>
      <c r="AS33777" s="116"/>
      <c r="AT33777" s="116"/>
      <c r="AU33777" s="116"/>
      <c r="AV33777" s="116"/>
      <c r="AW33777" s="116"/>
      <c r="AX33777" s="116"/>
      <c r="AY33777" s="116"/>
      <c r="AZ33777" s="116"/>
      <c r="BA33777" s="116"/>
      <c r="BB33777" s="116"/>
      <c r="BC33777" s="116"/>
      <c r="BD33777" s="116"/>
      <c r="BE33777" s="116"/>
      <c r="BF33777" s="116"/>
      <c r="BG33777" s="116"/>
      <c r="BH33777" s="116"/>
    </row>
  </sheetData>
  <sheetProtection sheet="true" password="b9c1" objects="true" scenarios="true"/>
  <mergeCells count="5">
    <mergeCell ref="AO33045:AX33045"/>
    <mergeCell ref="AO33079:AX33079"/>
    <mergeCell ref="AO33113:AX33113"/>
    <mergeCell ref="AO33147:AX33147"/>
    <mergeCell ref="AO33181:AX331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F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0546875" defaultRowHeight="12.75" zeroHeight="true" outlineLevelRow="0" outlineLevelCol="0"/>
  <cols>
    <col collapsed="false" customWidth="true" hidden="false" outlineLevel="0" max="2" min="2" style="0" width="25.85"/>
    <col collapsed="false" customWidth="true" hidden="false" outlineLevel="0" max="3" min="3" style="0" width="8.85"/>
    <col collapsed="false" customWidth="true" hidden="false" outlineLevel="0" max="6" min="4" style="0" width="16.7"/>
    <col collapsed="false" customWidth="false" hidden="true" outlineLevel="0" max="16384" min="8" style="0" width="9.06"/>
  </cols>
  <sheetData>
    <row r="1" customFormat="false" ht="13.5" hidden="false" customHeight="false" outlineLevel="0" collapsed="false">
      <c r="A1" s="1"/>
      <c r="B1" s="143" t="s">
        <v>194</v>
      </c>
      <c r="C1" s="1"/>
      <c r="D1" s="1"/>
      <c r="E1" s="1"/>
      <c r="F1" s="1"/>
    </row>
    <row r="2" customFormat="false" ht="19.5" hidden="false" customHeight="false" outlineLevel="0" collapsed="false">
      <c r="A2" s="1"/>
      <c r="B2" s="91" t="s">
        <v>195</v>
      </c>
      <c r="C2" s="91"/>
      <c r="D2" s="91"/>
      <c r="E2" s="91"/>
      <c r="F2" s="91"/>
    </row>
    <row r="3" customFormat="false" ht="2.25" hidden="false" customHeight="true" outlineLevel="0" collapsed="false">
      <c r="A3" s="1"/>
      <c r="B3" s="1"/>
      <c r="C3" s="1"/>
      <c r="D3" s="1"/>
      <c r="E3" s="1"/>
      <c r="F3" s="1"/>
    </row>
    <row r="4" customFormat="false" ht="12.75" hidden="false" customHeight="false" outlineLevel="0" collapsed="false">
      <c r="A4" s="1"/>
      <c r="B4" s="144" t="s">
        <v>196</v>
      </c>
      <c r="C4" s="145" t="s">
        <v>132</v>
      </c>
      <c r="D4" s="145" t="s">
        <v>197</v>
      </c>
      <c r="E4" s="146" t="s">
        <v>134</v>
      </c>
      <c r="F4" s="106" t="s">
        <v>135</v>
      </c>
    </row>
    <row r="5" customFormat="false" ht="12.75" hidden="false" customHeight="false" outlineLevel="0" collapsed="false">
      <c r="A5" s="1"/>
      <c r="B5" s="147" t="str">
        <f aca="false">+Sheet1!R33216</f>
        <v>W</v>
      </c>
      <c r="C5" s="148" t="n">
        <f aca="false">+Sheet1!S33216</f>
        <v>22</v>
      </c>
      <c r="D5" s="147" t="str">
        <f aca="false">+Sheet1!T33216</f>
        <v>AAA</v>
      </c>
      <c r="E5" s="112" t="n">
        <f aca="false">+Sheet1!U33216</f>
        <v>38855</v>
      </c>
      <c r="F5" s="112" t="n">
        <f aca="false">+Sheet1!V33216</f>
        <v>38887</v>
      </c>
    </row>
    <row r="6" customFormat="false" ht="12.75" hidden="false" customHeight="false" outlineLevel="0" collapsed="false">
      <c r="A6" s="1"/>
      <c r="B6" s="147" t="str">
        <f aca="false">+Sheet1!R33217</f>
        <v>X</v>
      </c>
      <c r="C6" s="148" t="n">
        <f aca="false">+Sheet1!S33217</f>
        <v>15</v>
      </c>
      <c r="D6" s="147" t="str">
        <f aca="false">+Sheet1!T33217</f>
        <v>AAA</v>
      </c>
      <c r="E6" s="112" t="n">
        <f aca="false">+Sheet1!U33217</f>
        <v>38888</v>
      </c>
      <c r="F6" s="112" t="n">
        <f aca="false">+Sheet1!V33217</f>
        <v>38909</v>
      </c>
    </row>
    <row r="7" customFormat="false" ht="12.75" hidden="false" customHeight="false" outlineLevel="0" collapsed="false">
      <c r="A7" s="1"/>
      <c r="B7" s="147" t="str">
        <f aca="false">+Sheet1!R33218</f>
        <v>Y</v>
      </c>
      <c r="C7" s="148" t="n">
        <f aca="false">+Sheet1!S33218</f>
        <v>6</v>
      </c>
      <c r="D7" s="147" t="str">
        <f aca="false">+Sheet1!T33218</f>
        <v>AAA</v>
      </c>
      <c r="E7" s="112" t="n">
        <f aca="false">+Sheet1!U33218</f>
        <v>38910</v>
      </c>
      <c r="F7" s="112" t="n">
        <f aca="false">+Sheet1!V33218</f>
        <v>38917</v>
      </c>
    </row>
    <row r="8" customFormat="false" ht="12.75" hidden="false" customHeight="false" outlineLevel="0" collapsed="false">
      <c r="A8" s="1"/>
      <c r="B8" s="147" t="str">
        <f aca="false">+Sheet1!R33219</f>
        <v/>
      </c>
      <c r="C8" s="148" t="str">
        <f aca="false">+Sheet1!S33219</f>
        <v/>
      </c>
      <c r="D8" s="147" t="str">
        <f aca="false">+Sheet1!T33219</f>
        <v/>
      </c>
      <c r="E8" s="112" t="str">
        <f aca="false">+Sheet1!U33219</f>
        <v/>
      </c>
      <c r="F8" s="112" t="str">
        <f aca="false">+Sheet1!V33219</f>
        <v/>
      </c>
    </row>
    <row r="9" customFormat="false" ht="12.75" hidden="false" customHeight="false" outlineLevel="0" collapsed="false">
      <c r="A9" s="1"/>
      <c r="B9" s="147" t="str">
        <f aca="false">+Sheet1!R33220</f>
        <v/>
      </c>
      <c r="C9" s="148" t="str">
        <f aca="false">+Sheet1!S33220</f>
        <v/>
      </c>
      <c r="D9" s="147" t="str">
        <f aca="false">+Sheet1!T33220</f>
        <v/>
      </c>
      <c r="E9" s="112" t="str">
        <f aca="false">+Sheet1!U33220</f>
        <v/>
      </c>
      <c r="F9" s="112" t="str">
        <f aca="false">+Sheet1!V33220</f>
        <v/>
      </c>
    </row>
    <row r="10" customFormat="false" ht="12.75" hidden="false" customHeight="false" outlineLevel="0" collapsed="false">
      <c r="A10" s="1"/>
      <c r="B10" s="147" t="str">
        <f aca="false">+Sheet1!R33221</f>
        <v/>
      </c>
      <c r="C10" s="148" t="str">
        <f aca="false">+Sheet1!S33221</f>
        <v/>
      </c>
      <c r="D10" s="147" t="str">
        <f aca="false">+Sheet1!T33221</f>
        <v/>
      </c>
      <c r="E10" s="112" t="str">
        <f aca="false">+Sheet1!U33221</f>
        <v/>
      </c>
      <c r="F10" s="112" t="str">
        <f aca="false">+Sheet1!V33221</f>
        <v/>
      </c>
    </row>
    <row r="11" customFormat="false" ht="12.75" hidden="false" customHeight="false" outlineLevel="0" collapsed="false">
      <c r="A11" s="1"/>
      <c r="B11" s="147" t="str">
        <f aca="false">+Sheet1!R33222</f>
        <v/>
      </c>
      <c r="C11" s="148" t="str">
        <f aca="false">+Sheet1!S33222</f>
        <v/>
      </c>
      <c r="D11" s="147" t="str">
        <f aca="false">+Sheet1!T33222</f>
        <v/>
      </c>
      <c r="E11" s="112" t="str">
        <f aca="false">+Sheet1!U33222</f>
        <v/>
      </c>
      <c r="F11" s="112" t="str">
        <f aca="false">+Sheet1!V33222</f>
        <v/>
      </c>
    </row>
    <row r="12" customFormat="false" ht="12.75" hidden="false" customHeight="false" outlineLevel="0" collapsed="false">
      <c r="A12" s="1"/>
      <c r="B12" s="147" t="str">
        <f aca="false">+Sheet1!R33223</f>
        <v/>
      </c>
      <c r="C12" s="148" t="str">
        <f aca="false">+Sheet1!S33223</f>
        <v/>
      </c>
      <c r="D12" s="147" t="str">
        <f aca="false">+Sheet1!T33223</f>
        <v/>
      </c>
      <c r="E12" s="112" t="str">
        <f aca="false">+Sheet1!U33223</f>
        <v/>
      </c>
      <c r="F12" s="112" t="str">
        <f aca="false">+Sheet1!V33223</f>
        <v/>
      </c>
    </row>
    <row r="13" customFormat="false" ht="12.75" hidden="false" customHeight="false" outlineLevel="0" collapsed="false">
      <c r="A13" s="1"/>
      <c r="B13" s="147" t="str">
        <f aca="false">+Sheet1!R33224</f>
        <v/>
      </c>
      <c r="C13" s="148" t="str">
        <f aca="false">+Sheet1!S33224</f>
        <v/>
      </c>
      <c r="D13" s="147" t="str">
        <f aca="false">+Sheet1!T33224</f>
        <v/>
      </c>
      <c r="E13" s="112" t="str">
        <f aca="false">+Sheet1!U33224</f>
        <v/>
      </c>
      <c r="F13" s="112" t="str">
        <f aca="false">+Sheet1!V33224</f>
        <v/>
      </c>
    </row>
    <row r="14" customFormat="false" ht="12.75" hidden="false" customHeight="false" outlineLevel="0" collapsed="false">
      <c r="A14" s="1"/>
      <c r="B14" s="147" t="str">
        <f aca="false">+Sheet1!R33225</f>
        <v/>
      </c>
      <c r="C14" s="148" t="str">
        <f aca="false">+Sheet1!S33225</f>
        <v/>
      </c>
      <c r="D14" s="147" t="str">
        <f aca="false">+Sheet1!T33225</f>
        <v/>
      </c>
      <c r="E14" s="112" t="str">
        <f aca="false">+Sheet1!U33225</f>
        <v/>
      </c>
      <c r="F14" s="112" t="str">
        <f aca="false">+Sheet1!V33225</f>
        <v/>
      </c>
    </row>
    <row r="15" customFormat="false" ht="12.75" hidden="false" customHeight="false" outlineLevel="0" collapsed="false">
      <c r="A15" s="1"/>
      <c r="B15" s="147" t="str">
        <f aca="false">+Sheet1!R33226</f>
        <v/>
      </c>
      <c r="C15" s="148" t="str">
        <f aca="false">+Sheet1!S33226</f>
        <v/>
      </c>
      <c r="D15" s="147" t="str">
        <f aca="false">+Sheet1!T33226</f>
        <v/>
      </c>
      <c r="E15" s="112" t="str">
        <f aca="false">+Sheet1!U33226</f>
        <v/>
      </c>
      <c r="F15" s="112" t="str">
        <f aca="false">+Sheet1!V33226</f>
        <v/>
      </c>
    </row>
    <row r="16" customFormat="false" ht="12.75" hidden="false" customHeight="false" outlineLevel="0" collapsed="false">
      <c r="A16" s="1"/>
      <c r="B16" s="147" t="str">
        <f aca="false">+Sheet1!R33227</f>
        <v/>
      </c>
      <c r="C16" s="148" t="str">
        <f aca="false">+Sheet1!S33227</f>
        <v/>
      </c>
      <c r="D16" s="147" t="str">
        <f aca="false">+Sheet1!T33227</f>
        <v/>
      </c>
      <c r="E16" s="112" t="str">
        <f aca="false">+Sheet1!U33227</f>
        <v/>
      </c>
      <c r="F16" s="112" t="str">
        <f aca="false">+Sheet1!V33227</f>
        <v/>
      </c>
    </row>
    <row r="17" customFormat="false" ht="12.75" hidden="false" customHeight="false" outlineLevel="0" collapsed="false">
      <c r="A17" s="1"/>
      <c r="B17" s="147" t="str">
        <f aca="false">+Sheet1!R33228</f>
        <v/>
      </c>
      <c r="C17" s="148" t="str">
        <f aca="false">+Sheet1!S33228</f>
        <v/>
      </c>
      <c r="D17" s="147" t="str">
        <f aca="false">+Sheet1!T33228</f>
        <v/>
      </c>
      <c r="E17" s="112" t="str">
        <f aca="false">+Sheet1!U33228</f>
        <v/>
      </c>
      <c r="F17" s="112" t="str">
        <f aca="false">+Sheet1!V33228</f>
        <v/>
      </c>
    </row>
    <row r="18" customFormat="false" ht="12.75" hidden="false" customHeight="false" outlineLevel="0" collapsed="false">
      <c r="A18" s="1"/>
      <c r="B18" s="147" t="str">
        <f aca="false">+Sheet1!R33229</f>
        <v/>
      </c>
      <c r="C18" s="148" t="str">
        <f aca="false">+Sheet1!S33229</f>
        <v/>
      </c>
      <c r="D18" s="147" t="str">
        <f aca="false">+Sheet1!T33229</f>
        <v/>
      </c>
      <c r="E18" s="112" t="str">
        <f aca="false">+Sheet1!U33229</f>
        <v/>
      </c>
      <c r="F18" s="112" t="str">
        <f aca="false">+Sheet1!V33229</f>
        <v/>
      </c>
    </row>
    <row r="19" customFormat="false" ht="12.75" hidden="false" customHeight="false" outlineLevel="0" collapsed="false">
      <c r="A19" s="1"/>
      <c r="B19" s="147" t="str">
        <f aca="false">+Sheet1!R33230</f>
        <v/>
      </c>
      <c r="C19" s="148" t="str">
        <f aca="false">+Sheet1!S33230</f>
        <v/>
      </c>
      <c r="D19" s="147" t="str">
        <f aca="false">+Sheet1!T33230</f>
        <v/>
      </c>
      <c r="E19" s="112" t="str">
        <f aca="false">+Sheet1!U33230</f>
        <v/>
      </c>
      <c r="F19" s="112" t="str">
        <f aca="false">+Sheet1!V33230</f>
        <v/>
      </c>
    </row>
    <row r="20" customFormat="false" ht="12.75" hidden="false" customHeight="false" outlineLevel="0" collapsed="false">
      <c r="A20" s="1"/>
      <c r="B20" s="147" t="str">
        <f aca="false">+Sheet1!R33231</f>
        <v/>
      </c>
      <c r="C20" s="148" t="str">
        <f aca="false">+Sheet1!S33231</f>
        <v/>
      </c>
      <c r="D20" s="147" t="str">
        <f aca="false">+Sheet1!T33231</f>
        <v/>
      </c>
      <c r="E20" s="112" t="str">
        <f aca="false">+Sheet1!U33231</f>
        <v/>
      </c>
      <c r="F20" s="112" t="str">
        <f aca="false">+Sheet1!V33231</f>
        <v/>
      </c>
    </row>
    <row r="21" customFormat="false" ht="12.75" hidden="false" customHeight="false" outlineLevel="0" collapsed="false">
      <c r="A21" s="1"/>
      <c r="B21" s="147" t="str">
        <f aca="false">+Sheet1!R33232</f>
        <v/>
      </c>
      <c r="C21" s="148" t="str">
        <f aca="false">+Sheet1!S33232</f>
        <v/>
      </c>
      <c r="D21" s="147" t="str">
        <f aca="false">+Sheet1!T33232</f>
        <v/>
      </c>
      <c r="E21" s="112" t="str">
        <f aca="false">+Sheet1!U33232</f>
        <v/>
      </c>
      <c r="F21" s="112" t="str">
        <f aca="false">+Sheet1!V33232</f>
        <v/>
      </c>
    </row>
    <row r="22" customFormat="false" ht="12.75" hidden="false" customHeight="false" outlineLevel="0" collapsed="false">
      <c r="A22" s="1"/>
      <c r="B22" s="147" t="str">
        <f aca="false">+Sheet1!R33233</f>
        <v/>
      </c>
      <c r="C22" s="148" t="str">
        <f aca="false">+Sheet1!S33233</f>
        <v/>
      </c>
      <c r="D22" s="147" t="str">
        <f aca="false">+Sheet1!T33233</f>
        <v/>
      </c>
      <c r="E22" s="112" t="str">
        <f aca="false">+Sheet1!U33233</f>
        <v/>
      </c>
      <c r="F22" s="112" t="str">
        <f aca="false">+Sheet1!V33233</f>
        <v/>
      </c>
    </row>
    <row r="23" customFormat="false" ht="12.75" hidden="false" customHeight="false" outlineLevel="0" collapsed="false">
      <c r="A23" s="1"/>
      <c r="B23" s="147" t="str">
        <f aca="false">+Sheet1!R33234</f>
        <v/>
      </c>
      <c r="C23" s="148" t="str">
        <f aca="false">+Sheet1!S33234</f>
        <v/>
      </c>
      <c r="D23" s="147" t="str">
        <f aca="false">+Sheet1!T33234</f>
        <v/>
      </c>
      <c r="E23" s="112" t="str">
        <f aca="false">+Sheet1!U33234</f>
        <v/>
      </c>
      <c r="F23" s="112" t="str">
        <f aca="false">+Sheet1!V33234</f>
        <v/>
      </c>
    </row>
    <row r="24" customFormat="false" ht="12.75" hidden="false" customHeight="false" outlineLevel="0" collapsed="false">
      <c r="A24" s="1"/>
      <c r="B24" s="147" t="str">
        <f aca="false">+Sheet1!R33235</f>
        <v/>
      </c>
      <c r="C24" s="148" t="str">
        <f aca="false">+Sheet1!S33235</f>
        <v/>
      </c>
      <c r="D24" s="147" t="str">
        <f aca="false">+Sheet1!T33235</f>
        <v/>
      </c>
      <c r="E24" s="112" t="str">
        <f aca="false">+Sheet1!U33235</f>
        <v/>
      </c>
      <c r="F24" s="112" t="str">
        <f aca="false">+Sheet1!V33235</f>
        <v/>
      </c>
    </row>
    <row r="25" customFormat="false" ht="12.75" hidden="false" customHeight="false" outlineLevel="0" collapsed="false">
      <c r="A25" s="1"/>
      <c r="B25" s="147" t="str">
        <f aca="false">+Sheet1!R33236</f>
        <v/>
      </c>
      <c r="C25" s="148" t="str">
        <f aca="false">+Sheet1!S33236</f>
        <v/>
      </c>
      <c r="D25" s="147" t="str">
        <f aca="false">+Sheet1!T33236</f>
        <v/>
      </c>
      <c r="E25" s="112" t="str">
        <f aca="false">+Sheet1!U33236</f>
        <v/>
      </c>
      <c r="F25" s="112" t="str">
        <f aca="false">+Sheet1!V33236</f>
        <v/>
      </c>
    </row>
    <row r="26" customFormat="false" ht="12.75" hidden="false" customHeight="false" outlineLevel="0" collapsed="false">
      <c r="A26" s="1"/>
      <c r="B26" s="147" t="str">
        <f aca="false">+Sheet1!R33237</f>
        <v/>
      </c>
      <c r="C26" s="148" t="str">
        <f aca="false">+Sheet1!S33237</f>
        <v/>
      </c>
      <c r="D26" s="147" t="str">
        <f aca="false">+Sheet1!T33237</f>
        <v/>
      </c>
      <c r="E26" s="112" t="str">
        <f aca="false">+Sheet1!U33237</f>
        <v/>
      </c>
      <c r="F26" s="112" t="str">
        <f aca="false">+Sheet1!V33237</f>
        <v/>
      </c>
    </row>
    <row r="27" customFormat="false" ht="12.75" hidden="false" customHeight="false" outlineLevel="0" collapsed="false">
      <c r="A27" s="1"/>
      <c r="B27" s="147" t="str">
        <f aca="false">+Sheet1!R33238</f>
        <v/>
      </c>
      <c r="C27" s="148" t="str">
        <f aca="false">+Sheet1!S33238</f>
        <v/>
      </c>
      <c r="D27" s="147" t="str">
        <f aca="false">+Sheet1!T33238</f>
        <v/>
      </c>
      <c r="E27" s="112" t="str">
        <f aca="false">+Sheet1!U33238</f>
        <v/>
      </c>
      <c r="F27" s="112" t="str">
        <f aca="false">+Sheet1!V33238</f>
        <v/>
      </c>
    </row>
    <row r="28" customFormat="false" ht="12.75" hidden="false" customHeight="false" outlineLevel="0" collapsed="false">
      <c r="A28" s="1"/>
      <c r="B28" s="147" t="str">
        <f aca="false">+Sheet1!R33239</f>
        <v/>
      </c>
      <c r="C28" s="148" t="str">
        <f aca="false">+Sheet1!S33239</f>
        <v/>
      </c>
      <c r="D28" s="147" t="str">
        <f aca="false">+Sheet1!T33239</f>
        <v/>
      </c>
      <c r="E28" s="112" t="str">
        <f aca="false">+Sheet1!U33239</f>
        <v/>
      </c>
      <c r="F28" s="112" t="str">
        <f aca="false">+Sheet1!V33239</f>
        <v/>
      </c>
    </row>
    <row r="29" customFormat="false" ht="12.75" hidden="false" customHeight="false" outlineLevel="0" collapsed="false">
      <c r="A29" s="1"/>
      <c r="B29" s="147" t="str">
        <f aca="false">+Sheet1!R33240</f>
        <v/>
      </c>
      <c r="C29" s="148" t="str">
        <f aca="false">+Sheet1!S33240</f>
        <v/>
      </c>
      <c r="D29" s="147" t="str">
        <f aca="false">+Sheet1!T33240</f>
        <v/>
      </c>
      <c r="E29" s="112" t="str">
        <f aca="false">+Sheet1!U33240</f>
        <v/>
      </c>
      <c r="F29" s="112" t="str">
        <f aca="false">+Sheet1!V33240</f>
        <v/>
      </c>
    </row>
    <row r="30" customFormat="false" ht="12.75" hidden="false" customHeight="false" outlineLevel="0" collapsed="false">
      <c r="A30" s="1"/>
      <c r="B30" s="147" t="str">
        <f aca="false">+Sheet1!R33241</f>
        <v/>
      </c>
      <c r="C30" s="148" t="str">
        <f aca="false">+Sheet1!S33241</f>
        <v/>
      </c>
      <c r="D30" s="147" t="str">
        <f aca="false">+Sheet1!T33241</f>
        <v/>
      </c>
      <c r="E30" s="112" t="str">
        <f aca="false">+Sheet1!U33241</f>
        <v/>
      </c>
      <c r="F30" s="112" t="str">
        <f aca="false">+Sheet1!V33241</f>
        <v/>
      </c>
    </row>
    <row r="31" customFormat="false" ht="12.75" hidden="false" customHeight="false" outlineLevel="0" collapsed="false">
      <c r="A31" s="1"/>
      <c r="B31" s="147" t="str">
        <f aca="false">+Sheet1!R33242</f>
        <v/>
      </c>
      <c r="C31" s="148" t="str">
        <f aca="false">+Sheet1!S33242</f>
        <v/>
      </c>
      <c r="D31" s="147" t="str">
        <f aca="false">+Sheet1!T33242</f>
        <v/>
      </c>
      <c r="E31" s="112" t="str">
        <f aca="false">+Sheet1!U33242</f>
        <v/>
      </c>
      <c r="F31" s="112" t="str">
        <f aca="false">+Sheet1!V33242</f>
        <v/>
      </c>
    </row>
    <row r="32" customFormat="false" ht="12.75" hidden="false" customHeight="false" outlineLevel="0" collapsed="false">
      <c r="A32" s="1"/>
      <c r="B32" s="147" t="str">
        <f aca="false">+Sheet1!R33243</f>
        <v/>
      </c>
      <c r="C32" s="148" t="str">
        <f aca="false">+Sheet1!S33243</f>
        <v/>
      </c>
      <c r="D32" s="147" t="str">
        <f aca="false">+Sheet1!T33243</f>
        <v/>
      </c>
      <c r="E32" s="112" t="str">
        <f aca="false">+Sheet1!U33243</f>
        <v/>
      </c>
      <c r="F32" s="112" t="str">
        <f aca="false">+Sheet1!V33243</f>
        <v/>
      </c>
    </row>
    <row r="33" customFormat="false" ht="12.75" hidden="false" customHeight="false" outlineLevel="0" collapsed="false">
      <c r="A33" s="1"/>
      <c r="B33" s="147" t="str">
        <f aca="false">+Sheet1!R33244</f>
        <v/>
      </c>
      <c r="C33" s="148" t="str">
        <f aca="false">+Sheet1!S33244</f>
        <v/>
      </c>
      <c r="D33" s="147" t="str">
        <f aca="false">+Sheet1!T33244</f>
        <v/>
      </c>
      <c r="E33" s="112" t="str">
        <f aca="false">+Sheet1!U33244</f>
        <v/>
      </c>
      <c r="F33" s="112" t="str">
        <f aca="false">+Sheet1!V33244</f>
        <v/>
      </c>
    </row>
    <row r="34" customFormat="false" ht="12.75" hidden="false" customHeight="false" outlineLevel="0" collapsed="false">
      <c r="A34" s="1"/>
      <c r="B34" s="147" t="str">
        <f aca="false">+Sheet1!R33245</f>
        <v/>
      </c>
      <c r="C34" s="148" t="str">
        <f aca="false">+Sheet1!S33245</f>
        <v/>
      </c>
      <c r="D34" s="147" t="str">
        <f aca="false">+Sheet1!T33245</f>
        <v/>
      </c>
      <c r="E34" s="112" t="str">
        <f aca="false">+Sheet1!U33245</f>
        <v/>
      </c>
      <c r="F34" s="112" t="str">
        <f aca="false">+Sheet1!V33245</f>
        <v/>
      </c>
    </row>
    <row r="35" customFormat="false" ht="12.75" hidden="false" customHeight="false" outlineLevel="0" collapsed="false">
      <c r="A35" s="1"/>
      <c r="B35" s="147" t="str">
        <f aca="false">+Sheet1!R33246</f>
        <v/>
      </c>
      <c r="C35" s="148" t="str">
        <f aca="false">+Sheet1!S33246</f>
        <v/>
      </c>
      <c r="D35" s="147" t="str">
        <f aca="false">+Sheet1!T33246</f>
        <v/>
      </c>
      <c r="E35" s="112" t="str">
        <f aca="false">+Sheet1!U33246</f>
        <v/>
      </c>
      <c r="F35" s="112" t="str">
        <f aca="false">+Sheet1!V33246</f>
        <v/>
      </c>
    </row>
    <row r="36" customFormat="false" ht="12.75" hidden="false" customHeight="false" outlineLevel="0" collapsed="false">
      <c r="A36" s="1"/>
      <c r="B36" s="147" t="str">
        <f aca="false">+Sheet1!R33247</f>
        <v/>
      </c>
      <c r="C36" s="148" t="str">
        <f aca="false">+Sheet1!S33247</f>
        <v/>
      </c>
      <c r="D36" s="147" t="str">
        <f aca="false">+Sheet1!T33247</f>
        <v/>
      </c>
      <c r="E36" s="112" t="str">
        <f aca="false">+Sheet1!U33247</f>
        <v/>
      </c>
      <c r="F36" s="112" t="str">
        <f aca="false">+Sheet1!V33247</f>
        <v/>
      </c>
    </row>
    <row r="37" customFormat="false" ht="12.75" hidden="false" customHeight="false" outlineLevel="0" collapsed="false">
      <c r="A37" s="1"/>
      <c r="B37" s="147" t="str">
        <f aca="false">+Sheet1!R33248</f>
        <v/>
      </c>
      <c r="C37" s="148" t="str">
        <f aca="false">+Sheet1!S33248</f>
        <v/>
      </c>
      <c r="D37" s="147" t="str">
        <f aca="false">+Sheet1!T33248</f>
        <v/>
      </c>
      <c r="E37" s="112" t="str">
        <f aca="false">+Sheet1!U33248</f>
        <v/>
      </c>
      <c r="F37" s="112" t="str">
        <f aca="false">+Sheet1!V33248</f>
        <v/>
      </c>
    </row>
    <row r="38" customFormat="false" ht="12.75" hidden="false" customHeight="false" outlineLevel="0" collapsed="false">
      <c r="A38" s="1"/>
      <c r="B38" s="147" t="str">
        <f aca="false">+Sheet1!R33249</f>
        <v/>
      </c>
      <c r="C38" s="148" t="str">
        <f aca="false">+Sheet1!S33249</f>
        <v/>
      </c>
      <c r="D38" s="147" t="str">
        <f aca="false">+Sheet1!T33249</f>
        <v/>
      </c>
      <c r="E38" s="112" t="str">
        <f aca="false">+Sheet1!U33249</f>
        <v/>
      </c>
      <c r="F38" s="112" t="str">
        <f aca="false">+Sheet1!V33249</f>
        <v/>
      </c>
    </row>
    <row r="39" customFormat="false" ht="12.75" hidden="false" customHeight="false" outlineLevel="0" collapsed="false">
      <c r="A39" s="1"/>
      <c r="B39" s="147" t="str">
        <f aca="false">+Sheet1!R33250</f>
        <v/>
      </c>
      <c r="C39" s="148" t="str">
        <f aca="false">+Sheet1!S33250</f>
        <v/>
      </c>
      <c r="D39" s="147" t="str">
        <f aca="false">+Sheet1!T33250</f>
        <v/>
      </c>
      <c r="E39" s="112" t="str">
        <f aca="false">+Sheet1!U33250</f>
        <v/>
      </c>
      <c r="F39" s="112" t="str">
        <f aca="false">+Sheet1!V33250</f>
        <v/>
      </c>
    </row>
    <row r="40" customFormat="false" ht="12.75" hidden="false" customHeight="false" outlineLevel="0" collapsed="false">
      <c r="A40" s="1"/>
      <c r="B40" s="147" t="str">
        <f aca="false">+Sheet1!R33251</f>
        <v/>
      </c>
      <c r="C40" s="148" t="str">
        <f aca="false">+Sheet1!S33251</f>
        <v/>
      </c>
      <c r="D40" s="147" t="str">
        <f aca="false">+Sheet1!T33251</f>
        <v/>
      </c>
      <c r="E40" s="112" t="str">
        <f aca="false">+Sheet1!U33251</f>
        <v/>
      </c>
      <c r="F40" s="112" t="str">
        <f aca="false">+Sheet1!V33251</f>
        <v/>
      </c>
    </row>
    <row r="41" customFormat="false" ht="12.75" hidden="false" customHeight="false" outlineLevel="0" collapsed="false">
      <c r="A41" s="1"/>
      <c r="B41" s="147" t="str">
        <f aca="false">+Sheet1!R33252</f>
        <v/>
      </c>
      <c r="C41" s="148" t="str">
        <f aca="false">+Sheet1!S33252</f>
        <v/>
      </c>
      <c r="D41" s="147" t="str">
        <f aca="false">+Sheet1!T33252</f>
        <v/>
      </c>
      <c r="E41" s="112" t="str">
        <f aca="false">+Sheet1!U33252</f>
        <v/>
      </c>
      <c r="F41" s="112" t="str">
        <f aca="false">+Sheet1!V33252</f>
        <v/>
      </c>
    </row>
    <row r="42" customFormat="false" ht="12.75" hidden="false" customHeight="false" outlineLevel="0" collapsed="false">
      <c r="A42" s="1"/>
      <c r="B42" s="147" t="str">
        <f aca="false">+Sheet1!R33253</f>
        <v/>
      </c>
      <c r="C42" s="148" t="str">
        <f aca="false">+Sheet1!S33253</f>
        <v/>
      </c>
      <c r="D42" s="147" t="str">
        <f aca="false">+Sheet1!T33253</f>
        <v/>
      </c>
      <c r="E42" s="112" t="str">
        <f aca="false">+Sheet1!U33253</f>
        <v/>
      </c>
      <c r="F42" s="112" t="str">
        <f aca="false">+Sheet1!V33253</f>
        <v/>
      </c>
    </row>
    <row r="43" customFormat="false" ht="12.75" hidden="false" customHeight="false" outlineLevel="0" collapsed="false">
      <c r="A43" s="1"/>
      <c r="B43" s="147" t="str">
        <f aca="false">+Sheet1!R33254</f>
        <v/>
      </c>
      <c r="C43" s="148" t="str">
        <f aca="false">+Sheet1!S33254</f>
        <v/>
      </c>
      <c r="D43" s="147" t="str">
        <f aca="false">+Sheet1!T33254</f>
        <v/>
      </c>
      <c r="E43" s="112" t="str">
        <f aca="false">+Sheet1!U33254</f>
        <v/>
      </c>
      <c r="F43" s="112" t="str">
        <f aca="false">+Sheet1!V33254</f>
        <v/>
      </c>
    </row>
    <row r="44" customFormat="false" ht="12.75" hidden="false" customHeight="false" outlineLevel="0" collapsed="false">
      <c r="A44" s="1"/>
      <c r="B44" s="147" t="str">
        <f aca="false">+Sheet1!R33255</f>
        <v/>
      </c>
      <c r="C44" s="148" t="str">
        <f aca="false">+Sheet1!S33255</f>
        <v/>
      </c>
      <c r="D44" s="147" t="str">
        <f aca="false">+Sheet1!T33255</f>
        <v/>
      </c>
      <c r="E44" s="112" t="str">
        <f aca="false">+Sheet1!U33255</f>
        <v/>
      </c>
      <c r="F44" s="112" t="str">
        <f aca="false">+Sheet1!V33255</f>
        <v/>
      </c>
    </row>
    <row r="45" customFormat="false" ht="12.75" hidden="false" customHeight="false" outlineLevel="0" collapsed="false">
      <c r="A45" s="1"/>
      <c r="B45" s="147" t="str">
        <f aca="false">+Sheet1!R33256</f>
        <v/>
      </c>
      <c r="C45" s="148" t="str">
        <f aca="false">+Sheet1!S33256</f>
        <v/>
      </c>
      <c r="D45" s="147" t="str">
        <f aca="false">+Sheet1!T33256</f>
        <v/>
      </c>
      <c r="E45" s="112" t="str">
        <f aca="false">+Sheet1!U33256</f>
        <v/>
      </c>
      <c r="F45" s="112" t="str">
        <f aca="false">+Sheet1!V33256</f>
        <v/>
      </c>
    </row>
    <row r="46" customFormat="false" ht="12.75" hidden="false" customHeight="false" outlineLevel="0" collapsed="false">
      <c r="A46" s="1"/>
      <c r="B46" s="147" t="str">
        <f aca="false">+Sheet1!R33257</f>
        <v/>
      </c>
      <c r="C46" s="148" t="str">
        <f aca="false">+Sheet1!S33257</f>
        <v/>
      </c>
      <c r="D46" s="147" t="str">
        <f aca="false">+Sheet1!T33257</f>
        <v/>
      </c>
      <c r="E46" s="112" t="str">
        <f aca="false">+Sheet1!U33257</f>
        <v/>
      </c>
      <c r="F46" s="112" t="str">
        <f aca="false">+Sheet1!V33257</f>
        <v/>
      </c>
    </row>
    <row r="47" customFormat="false" ht="12.75" hidden="false" customHeight="false" outlineLevel="0" collapsed="false">
      <c r="A47" s="1"/>
      <c r="B47" s="147" t="str">
        <f aca="false">+Sheet1!R33258</f>
        <v/>
      </c>
      <c r="C47" s="148" t="str">
        <f aca="false">+Sheet1!S33258</f>
        <v/>
      </c>
      <c r="D47" s="147" t="str">
        <f aca="false">+Sheet1!T33258</f>
        <v/>
      </c>
      <c r="E47" s="112" t="str">
        <f aca="false">+Sheet1!U33258</f>
        <v/>
      </c>
      <c r="F47" s="112" t="str">
        <f aca="false">+Sheet1!V33258</f>
        <v/>
      </c>
    </row>
    <row r="48" customFormat="false" ht="12.75" hidden="false" customHeight="false" outlineLevel="0" collapsed="false">
      <c r="A48" s="1"/>
      <c r="B48" s="147" t="str">
        <f aca="false">+Sheet1!R33259</f>
        <v/>
      </c>
      <c r="C48" s="148" t="str">
        <f aca="false">+Sheet1!S33259</f>
        <v/>
      </c>
      <c r="D48" s="147" t="str">
        <f aca="false">+Sheet1!T33259</f>
        <v/>
      </c>
      <c r="E48" s="112" t="str">
        <f aca="false">+Sheet1!U33259</f>
        <v/>
      </c>
      <c r="F48" s="112" t="str">
        <f aca="false">+Sheet1!V33259</f>
        <v/>
      </c>
    </row>
    <row r="49" customFormat="false" ht="12.75" hidden="false" customHeight="false" outlineLevel="0" collapsed="false">
      <c r="A49" s="1"/>
      <c r="B49" s="147" t="str">
        <f aca="false">+Sheet1!R33260</f>
        <v/>
      </c>
      <c r="C49" s="148" t="str">
        <f aca="false">+Sheet1!S33260</f>
        <v/>
      </c>
      <c r="D49" s="147" t="str">
        <f aca="false">+Sheet1!T33260</f>
        <v/>
      </c>
      <c r="E49" s="112" t="str">
        <f aca="false">+Sheet1!U33260</f>
        <v/>
      </c>
      <c r="F49" s="112" t="str">
        <f aca="false">+Sheet1!V33260</f>
        <v/>
      </c>
    </row>
    <row r="50" customFormat="false" ht="12.75" hidden="false" customHeight="false" outlineLevel="0" collapsed="false">
      <c r="A50" s="1"/>
      <c r="B50" s="147" t="str">
        <f aca="false">+Sheet1!R33261</f>
        <v/>
      </c>
      <c r="C50" s="148" t="str">
        <f aca="false">+Sheet1!S33261</f>
        <v/>
      </c>
      <c r="D50" s="147" t="str">
        <f aca="false">+Sheet1!T33261</f>
        <v/>
      </c>
      <c r="E50" s="112" t="str">
        <f aca="false">+Sheet1!U33261</f>
        <v/>
      </c>
      <c r="F50" s="112" t="str">
        <f aca="false">+Sheet1!V33261</f>
        <v/>
      </c>
    </row>
    <row r="51" customFormat="false" ht="12.75" hidden="false" customHeight="false" outlineLevel="0" collapsed="false">
      <c r="A51" s="1"/>
      <c r="B51" s="147" t="str">
        <f aca="false">+Sheet1!R33262</f>
        <v/>
      </c>
      <c r="C51" s="148" t="str">
        <f aca="false">+Sheet1!S33262</f>
        <v/>
      </c>
      <c r="D51" s="147" t="str">
        <f aca="false">+Sheet1!T33262</f>
        <v/>
      </c>
      <c r="E51" s="112" t="str">
        <f aca="false">+Sheet1!U33262</f>
        <v/>
      </c>
      <c r="F51" s="112" t="str">
        <f aca="false">+Sheet1!V33262</f>
        <v/>
      </c>
    </row>
    <row r="52" customFormat="false" ht="12.75" hidden="false" customHeight="false" outlineLevel="0" collapsed="false">
      <c r="A52" s="1"/>
      <c r="B52" s="147" t="str">
        <f aca="false">+Sheet1!R33263</f>
        <v/>
      </c>
      <c r="C52" s="148" t="str">
        <f aca="false">+Sheet1!S33263</f>
        <v/>
      </c>
      <c r="D52" s="147" t="str">
        <f aca="false">+Sheet1!T33263</f>
        <v/>
      </c>
      <c r="E52" s="112" t="str">
        <f aca="false">+Sheet1!U33263</f>
        <v/>
      </c>
      <c r="F52" s="112" t="str">
        <f aca="false">+Sheet1!V33263</f>
        <v/>
      </c>
    </row>
    <row r="53" customFormat="false" ht="12.75" hidden="false" customHeight="false" outlineLevel="0" collapsed="false">
      <c r="A53" s="1"/>
      <c r="B53" s="147" t="str">
        <f aca="false">+Sheet1!R33264</f>
        <v/>
      </c>
      <c r="C53" s="148" t="str">
        <f aca="false">+Sheet1!S33264</f>
        <v/>
      </c>
      <c r="D53" s="147" t="str">
        <f aca="false">+Sheet1!T33264</f>
        <v/>
      </c>
      <c r="E53" s="112" t="str">
        <f aca="false">+Sheet1!U33264</f>
        <v/>
      </c>
      <c r="F53" s="112" t="str">
        <f aca="false">+Sheet1!V33264</f>
        <v/>
      </c>
    </row>
    <row r="54" customFormat="false" ht="12.75" hidden="false" customHeight="false" outlineLevel="0" collapsed="false">
      <c r="A54" s="1"/>
      <c r="B54" s="147" t="str">
        <f aca="false">+Sheet1!R33265</f>
        <v/>
      </c>
      <c r="C54" s="148" t="str">
        <f aca="false">+Sheet1!S33265</f>
        <v/>
      </c>
      <c r="D54" s="147" t="str">
        <f aca="false">+Sheet1!T33265</f>
        <v/>
      </c>
      <c r="E54" s="112" t="str">
        <f aca="false">+Sheet1!U33265</f>
        <v/>
      </c>
      <c r="F54" s="112" t="str">
        <f aca="false">+Sheet1!V33265</f>
        <v/>
      </c>
    </row>
    <row r="55" customFormat="false" ht="12.75" hidden="false" customHeight="false" outlineLevel="0" collapsed="false">
      <c r="A55" s="1"/>
      <c r="B55" s="147" t="str">
        <f aca="false">+Sheet1!R33266</f>
        <v/>
      </c>
      <c r="C55" s="148" t="str">
        <f aca="false">+Sheet1!S33266</f>
        <v/>
      </c>
      <c r="D55" s="147" t="str">
        <f aca="false">+Sheet1!T33266</f>
        <v/>
      </c>
      <c r="E55" s="112" t="str">
        <f aca="false">+Sheet1!U33266</f>
        <v/>
      </c>
      <c r="F55" s="112" t="str">
        <f aca="false">+Sheet1!V33266</f>
        <v/>
      </c>
    </row>
    <row r="56" customFormat="false" ht="12.75" hidden="false" customHeight="false" outlineLevel="0" collapsed="false">
      <c r="A56" s="1"/>
      <c r="B56" s="147" t="str">
        <f aca="false">+Sheet1!R33267</f>
        <v/>
      </c>
      <c r="C56" s="148" t="str">
        <f aca="false">+Sheet1!S33267</f>
        <v/>
      </c>
      <c r="D56" s="147" t="str">
        <f aca="false">+Sheet1!T33267</f>
        <v/>
      </c>
      <c r="E56" s="112" t="str">
        <f aca="false">+Sheet1!U33267</f>
        <v/>
      </c>
      <c r="F56" s="112" t="str">
        <f aca="false">+Sheet1!V33267</f>
        <v/>
      </c>
    </row>
    <row r="57" customFormat="false" ht="12.75" hidden="false" customHeight="false" outlineLevel="0" collapsed="false">
      <c r="A57" s="1"/>
      <c r="B57" s="147" t="str">
        <f aca="false">+Sheet1!R33268</f>
        <v/>
      </c>
      <c r="C57" s="148" t="str">
        <f aca="false">+Sheet1!S33268</f>
        <v/>
      </c>
      <c r="D57" s="147" t="str">
        <f aca="false">+Sheet1!T33268</f>
        <v/>
      </c>
      <c r="E57" s="112" t="str">
        <f aca="false">+Sheet1!U33268</f>
        <v/>
      </c>
      <c r="F57" s="112" t="str">
        <f aca="false">+Sheet1!V33268</f>
        <v/>
      </c>
    </row>
    <row r="58" customFormat="false" ht="12.75" hidden="false" customHeight="false" outlineLevel="0" collapsed="false">
      <c r="A58" s="1"/>
      <c r="B58" s="147" t="str">
        <f aca="false">+Sheet1!R33269</f>
        <v/>
      </c>
      <c r="C58" s="148" t="str">
        <f aca="false">+Sheet1!S33269</f>
        <v/>
      </c>
      <c r="D58" s="147" t="str">
        <f aca="false">+Sheet1!T33269</f>
        <v/>
      </c>
      <c r="E58" s="112" t="str">
        <f aca="false">+Sheet1!U33269</f>
        <v/>
      </c>
      <c r="F58" s="112" t="str">
        <f aca="false">+Sheet1!V33269</f>
        <v/>
      </c>
    </row>
    <row r="59" customFormat="false" ht="12.75" hidden="false" customHeight="false" outlineLevel="0" collapsed="false">
      <c r="A59" s="1"/>
      <c r="B59" s="147" t="str">
        <f aca="false">+Sheet1!R33270</f>
        <v/>
      </c>
      <c r="C59" s="148" t="str">
        <f aca="false">+Sheet1!S33270</f>
        <v/>
      </c>
      <c r="D59" s="147" t="str">
        <f aca="false">+Sheet1!T33270</f>
        <v/>
      </c>
      <c r="E59" s="112" t="str">
        <f aca="false">+Sheet1!U33270</f>
        <v/>
      </c>
      <c r="F59" s="112" t="str">
        <f aca="false">+Sheet1!V33270</f>
        <v/>
      </c>
    </row>
    <row r="60" customFormat="false" ht="12.75" hidden="false" customHeight="false" outlineLevel="0" collapsed="false">
      <c r="A60" s="1"/>
      <c r="B60" s="147" t="str">
        <f aca="false">+Sheet1!R33271</f>
        <v/>
      </c>
      <c r="C60" s="148" t="str">
        <f aca="false">+Sheet1!S33271</f>
        <v/>
      </c>
      <c r="D60" s="147" t="str">
        <f aca="false">+Sheet1!T33271</f>
        <v/>
      </c>
      <c r="E60" s="112" t="str">
        <f aca="false">+Sheet1!U33271</f>
        <v/>
      </c>
      <c r="F60" s="112" t="str">
        <f aca="false">+Sheet1!V33271</f>
        <v/>
      </c>
    </row>
    <row r="61" customFormat="false" ht="12.75" hidden="false" customHeight="false" outlineLevel="0" collapsed="false">
      <c r="A61" s="1"/>
      <c r="B61" s="147" t="str">
        <f aca="false">+Sheet1!R33272</f>
        <v/>
      </c>
      <c r="C61" s="148" t="str">
        <f aca="false">+Sheet1!S33272</f>
        <v/>
      </c>
      <c r="D61" s="147" t="str">
        <f aca="false">+Sheet1!T33272</f>
        <v/>
      </c>
      <c r="E61" s="112" t="str">
        <f aca="false">+Sheet1!U33272</f>
        <v/>
      </c>
      <c r="F61" s="112" t="str">
        <f aca="false">+Sheet1!V33272</f>
        <v/>
      </c>
    </row>
    <row r="62" customFormat="false" ht="12.75" hidden="false" customHeight="false" outlineLevel="0" collapsed="false">
      <c r="A62" s="1"/>
      <c r="B62" s="147" t="str">
        <f aca="false">+Sheet1!R33273</f>
        <v/>
      </c>
      <c r="C62" s="148" t="str">
        <f aca="false">+Sheet1!S33273</f>
        <v/>
      </c>
      <c r="D62" s="147" t="str">
        <f aca="false">+Sheet1!T33273</f>
        <v/>
      </c>
      <c r="E62" s="112" t="str">
        <f aca="false">+Sheet1!U33273</f>
        <v/>
      </c>
      <c r="F62" s="112" t="str">
        <f aca="false">+Sheet1!V33273</f>
        <v/>
      </c>
    </row>
    <row r="63" customFormat="false" ht="12.75" hidden="false" customHeight="false" outlineLevel="0" collapsed="false">
      <c r="A63" s="1"/>
      <c r="B63" s="147" t="str">
        <f aca="false">+Sheet1!R33274</f>
        <v/>
      </c>
      <c r="C63" s="148" t="str">
        <f aca="false">+Sheet1!S33274</f>
        <v/>
      </c>
      <c r="D63" s="147" t="str">
        <f aca="false">+Sheet1!T33274</f>
        <v/>
      </c>
      <c r="E63" s="112" t="str">
        <f aca="false">+Sheet1!U33274</f>
        <v/>
      </c>
      <c r="F63" s="112" t="str">
        <f aca="false">+Sheet1!V33274</f>
        <v/>
      </c>
    </row>
    <row r="64" customFormat="false" ht="12.75" hidden="false" customHeight="false" outlineLevel="0" collapsed="false">
      <c r="A64" s="1"/>
      <c r="B64" s="147" t="str">
        <f aca="false">+Sheet1!R33275</f>
        <v/>
      </c>
      <c r="C64" s="148" t="str">
        <f aca="false">+Sheet1!S33275</f>
        <v/>
      </c>
      <c r="D64" s="147" t="str">
        <f aca="false">+Sheet1!T33275</f>
        <v/>
      </c>
      <c r="E64" s="112" t="str">
        <f aca="false">+Sheet1!U33275</f>
        <v/>
      </c>
      <c r="F64" s="112" t="str">
        <f aca="false">+Sheet1!V33275</f>
        <v/>
      </c>
    </row>
    <row r="65" customFormat="false" ht="12.75" hidden="false" customHeight="false" outlineLevel="0" collapsed="false">
      <c r="A65" s="1"/>
      <c r="B65" s="147" t="str">
        <f aca="false">+Sheet1!R33276</f>
        <v/>
      </c>
      <c r="C65" s="148" t="str">
        <f aca="false">+Sheet1!S33276</f>
        <v/>
      </c>
      <c r="D65" s="147" t="str">
        <f aca="false">+Sheet1!T33276</f>
        <v/>
      </c>
      <c r="E65" s="112" t="str">
        <f aca="false">+Sheet1!U33276</f>
        <v/>
      </c>
      <c r="F65" s="112" t="str">
        <f aca="false">+Sheet1!V33276</f>
        <v/>
      </c>
    </row>
    <row r="66" customFormat="false" ht="12.75" hidden="false" customHeight="false" outlineLevel="0" collapsed="false">
      <c r="A66" s="1"/>
      <c r="B66" s="147" t="str">
        <f aca="false">+Sheet1!R33277</f>
        <v/>
      </c>
      <c r="C66" s="148" t="str">
        <f aca="false">+Sheet1!S33277</f>
        <v/>
      </c>
      <c r="D66" s="147" t="str">
        <f aca="false">+Sheet1!T33277</f>
        <v/>
      </c>
      <c r="E66" s="112" t="str">
        <f aca="false">+Sheet1!U33277</f>
        <v/>
      </c>
      <c r="F66" s="112" t="str">
        <f aca="false">+Sheet1!V33277</f>
        <v/>
      </c>
    </row>
    <row r="67" customFormat="false" ht="12.75" hidden="false" customHeight="false" outlineLevel="0" collapsed="false">
      <c r="A67" s="1"/>
      <c r="B67" s="147" t="str">
        <f aca="false">+Sheet1!R33278</f>
        <v/>
      </c>
      <c r="C67" s="148" t="str">
        <f aca="false">+Sheet1!S33278</f>
        <v/>
      </c>
      <c r="D67" s="147" t="str">
        <f aca="false">+Sheet1!T33278</f>
        <v/>
      </c>
      <c r="E67" s="112" t="str">
        <f aca="false">+Sheet1!U33278</f>
        <v/>
      </c>
      <c r="F67" s="112" t="str">
        <f aca="false">+Sheet1!V33278</f>
        <v/>
      </c>
    </row>
    <row r="68" customFormat="false" ht="12.75" hidden="false" customHeight="false" outlineLevel="0" collapsed="false">
      <c r="A68" s="1"/>
      <c r="B68" s="147" t="str">
        <f aca="false">+Sheet1!R33279</f>
        <v/>
      </c>
      <c r="C68" s="148" t="str">
        <f aca="false">+Sheet1!S33279</f>
        <v/>
      </c>
      <c r="D68" s="147" t="str">
        <f aca="false">+Sheet1!T33279</f>
        <v/>
      </c>
      <c r="E68" s="112" t="str">
        <f aca="false">+Sheet1!U33279</f>
        <v/>
      </c>
      <c r="F68" s="112" t="str">
        <f aca="false">+Sheet1!V33279</f>
        <v/>
      </c>
    </row>
    <row r="69" customFormat="false" ht="12.75" hidden="false" customHeight="false" outlineLevel="0" collapsed="false">
      <c r="A69" s="1"/>
      <c r="B69" s="147" t="str">
        <f aca="false">+Sheet1!R33280</f>
        <v/>
      </c>
      <c r="C69" s="148" t="str">
        <f aca="false">+Sheet1!S33280</f>
        <v/>
      </c>
      <c r="D69" s="147" t="str">
        <f aca="false">+Sheet1!T33280</f>
        <v/>
      </c>
      <c r="E69" s="112" t="str">
        <f aca="false">+Sheet1!U33280</f>
        <v/>
      </c>
      <c r="F69" s="112" t="str">
        <f aca="false">+Sheet1!V33280</f>
        <v/>
      </c>
    </row>
    <row r="70" customFormat="false" ht="12.75" hidden="false" customHeight="false" outlineLevel="0" collapsed="false">
      <c r="A70" s="1"/>
      <c r="B70" s="147" t="str">
        <f aca="false">+Sheet1!R33281</f>
        <v/>
      </c>
      <c r="C70" s="148" t="str">
        <f aca="false">+Sheet1!S33281</f>
        <v/>
      </c>
      <c r="D70" s="147" t="str">
        <f aca="false">+Sheet1!T33281</f>
        <v/>
      </c>
      <c r="E70" s="112" t="str">
        <f aca="false">+Sheet1!U33281</f>
        <v/>
      </c>
      <c r="F70" s="112" t="str">
        <f aca="false">+Sheet1!V33281</f>
        <v/>
      </c>
    </row>
    <row r="71" customFormat="false" ht="12.75" hidden="false" customHeight="false" outlineLevel="0" collapsed="false">
      <c r="A71" s="1"/>
      <c r="B71" s="147" t="str">
        <f aca="false">+Sheet1!R33282</f>
        <v/>
      </c>
      <c r="C71" s="148" t="str">
        <f aca="false">+Sheet1!S33282</f>
        <v/>
      </c>
      <c r="D71" s="147" t="str">
        <f aca="false">+Sheet1!T33282</f>
        <v/>
      </c>
      <c r="E71" s="112" t="str">
        <f aca="false">+Sheet1!U33282</f>
        <v/>
      </c>
      <c r="F71" s="112" t="str">
        <f aca="false">+Sheet1!V33282</f>
        <v/>
      </c>
    </row>
    <row r="72" customFormat="false" ht="12.75" hidden="false" customHeight="false" outlineLevel="0" collapsed="false">
      <c r="A72" s="1"/>
      <c r="B72" s="147" t="str">
        <f aca="false">+Sheet1!R33283</f>
        <v/>
      </c>
      <c r="C72" s="148" t="str">
        <f aca="false">+Sheet1!S33283</f>
        <v/>
      </c>
      <c r="D72" s="147" t="str">
        <f aca="false">+Sheet1!T33283</f>
        <v/>
      </c>
      <c r="E72" s="112" t="str">
        <f aca="false">+Sheet1!U33283</f>
        <v/>
      </c>
      <c r="F72" s="112" t="str">
        <f aca="false">+Sheet1!V33283</f>
        <v/>
      </c>
    </row>
    <row r="73" customFormat="false" ht="12.75" hidden="false" customHeight="false" outlineLevel="0" collapsed="false">
      <c r="A73" s="1"/>
      <c r="B73" s="147" t="str">
        <f aca="false">+Sheet1!R33284</f>
        <v/>
      </c>
      <c r="C73" s="148" t="str">
        <f aca="false">+Sheet1!S33284</f>
        <v/>
      </c>
      <c r="D73" s="147" t="str">
        <f aca="false">+Sheet1!T33284</f>
        <v/>
      </c>
      <c r="E73" s="112" t="str">
        <f aca="false">+Sheet1!U33284</f>
        <v/>
      </c>
      <c r="F73" s="112" t="str">
        <f aca="false">+Sheet1!V33284</f>
        <v/>
      </c>
    </row>
    <row r="74" customFormat="false" ht="12.75" hidden="false" customHeight="false" outlineLevel="0" collapsed="false">
      <c r="A74" s="1"/>
      <c r="B74" s="147" t="str">
        <f aca="false">+Sheet1!R33285</f>
        <v/>
      </c>
      <c r="C74" s="148" t="str">
        <f aca="false">+Sheet1!S33285</f>
        <v/>
      </c>
      <c r="D74" s="147" t="str">
        <f aca="false">+Sheet1!T33285</f>
        <v/>
      </c>
      <c r="E74" s="112" t="str">
        <f aca="false">+Sheet1!U33285</f>
        <v/>
      </c>
      <c r="F74" s="112" t="str">
        <f aca="false">+Sheet1!V33285</f>
        <v/>
      </c>
    </row>
    <row r="75" customFormat="false" ht="12.75" hidden="false" customHeight="false" outlineLevel="0" collapsed="false">
      <c r="A75" s="1"/>
      <c r="B75" s="147" t="str">
        <f aca="false">+Sheet1!R33286</f>
        <v/>
      </c>
      <c r="C75" s="148" t="str">
        <f aca="false">+Sheet1!S33286</f>
        <v/>
      </c>
      <c r="D75" s="147" t="str">
        <f aca="false">+Sheet1!T33286</f>
        <v/>
      </c>
      <c r="E75" s="112" t="str">
        <f aca="false">+Sheet1!U33286</f>
        <v/>
      </c>
      <c r="F75" s="112" t="str">
        <f aca="false">+Sheet1!V33286</f>
        <v/>
      </c>
    </row>
    <row r="76" customFormat="false" ht="12.75" hidden="false" customHeight="false" outlineLevel="0" collapsed="false">
      <c r="A76" s="1"/>
      <c r="B76" s="147" t="str">
        <f aca="false">+Sheet1!R33287</f>
        <v/>
      </c>
      <c r="C76" s="148" t="str">
        <f aca="false">+Sheet1!S33287</f>
        <v/>
      </c>
      <c r="D76" s="147" t="str">
        <f aca="false">+Sheet1!T33287</f>
        <v/>
      </c>
      <c r="E76" s="112" t="str">
        <f aca="false">+Sheet1!U33287</f>
        <v/>
      </c>
      <c r="F76" s="112" t="str">
        <f aca="false">+Sheet1!V33287</f>
        <v/>
      </c>
    </row>
    <row r="77" customFormat="false" ht="12.75" hidden="false" customHeight="false" outlineLevel="0" collapsed="false">
      <c r="A77" s="1"/>
      <c r="B77" s="147" t="str">
        <f aca="false">+Sheet1!R33288</f>
        <v/>
      </c>
      <c r="C77" s="148" t="str">
        <f aca="false">+Sheet1!S33288</f>
        <v/>
      </c>
      <c r="D77" s="147" t="str">
        <f aca="false">+Sheet1!T33288</f>
        <v/>
      </c>
      <c r="E77" s="112" t="str">
        <f aca="false">+Sheet1!U33288</f>
        <v/>
      </c>
      <c r="F77" s="112" t="str">
        <f aca="false">+Sheet1!V33288</f>
        <v/>
      </c>
    </row>
    <row r="78" customFormat="false" ht="12.75" hidden="false" customHeight="false" outlineLevel="0" collapsed="false">
      <c r="A78" s="1"/>
      <c r="B78" s="147" t="str">
        <f aca="false">+Sheet1!R33289</f>
        <v/>
      </c>
      <c r="C78" s="148" t="str">
        <f aca="false">+Sheet1!S33289</f>
        <v/>
      </c>
      <c r="D78" s="147" t="str">
        <f aca="false">+Sheet1!T33289</f>
        <v/>
      </c>
      <c r="E78" s="112" t="str">
        <f aca="false">+Sheet1!U33289</f>
        <v/>
      </c>
      <c r="F78" s="112" t="str">
        <f aca="false">+Sheet1!V33289</f>
        <v/>
      </c>
    </row>
    <row r="79" customFormat="false" ht="12.75" hidden="false" customHeight="false" outlineLevel="0" collapsed="false">
      <c r="A79" s="1"/>
      <c r="B79" s="147" t="str">
        <f aca="false">+Sheet1!R33290</f>
        <v/>
      </c>
      <c r="C79" s="148" t="str">
        <f aca="false">+Sheet1!S33290</f>
        <v/>
      </c>
      <c r="D79" s="147" t="str">
        <f aca="false">+Sheet1!T33290</f>
        <v/>
      </c>
      <c r="E79" s="112" t="str">
        <f aca="false">+Sheet1!U33290</f>
        <v/>
      </c>
      <c r="F79" s="112" t="str">
        <f aca="false">+Sheet1!V33290</f>
        <v/>
      </c>
    </row>
    <row r="80" customFormat="false" ht="12.75" hidden="false" customHeight="false" outlineLevel="0" collapsed="false">
      <c r="A80" s="1"/>
      <c r="B80" s="147" t="str">
        <f aca="false">+Sheet1!R33291</f>
        <v/>
      </c>
      <c r="C80" s="148" t="str">
        <f aca="false">+Sheet1!S33291</f>
        <v/>
      </c>
      <c r="D80" s="147" t="str">
        <f aca="false">+Sheet1!T33291</f>
        <v/>
      </c>
      <c r="E80" s="112" t="str">
        <f aca="false">+Sheet1!U33291</f>
        <v/>
      </c>
      <c r="F80" s="112" t="str">
        <f aca="false">+Sheet1!V33291</f>
        <v/>
      </c>
    </row>
    <row r="81" customFormat="false" ht="12.75" hidden="false" customHeight="false" outlineLevel="0" collapsed="false">
      <c r="A81" s="1"/>
      <c r="B81" s="147" t="str">
        <f aca="false">+Sheet1!R33292</f>
        <v/>
      </c>
      <c r="C81" s="148" t="str">
        <f aca="false">+Sheet1!S33292</f>
        <v/>
      </c>
      <c r="D81" s="147" t="str">
        <f aca="false">+Sheet1!T33292</f>
        <v/>
      </c>
      <c r="E81" s="112" t="str">
        <f aca="false">+Sheet1!U33292</f>
        <v/>
      </c>
      <c r="F81" s="112" t="str">
        <f aca="false">+Sheet1!V33292</f>
        <v/>
      </c>
    </row>
    <row r="82" customFormat="false" ht="12.75" hidden="false" customHeight="false" outlineLevel="0" collapsed="false">
      <c r="A82" s="1"/>
      <c r="B82" s="147" t="str">
        <f aca="false">+Sheet1!R33293</f>
        <v/>
      </c>
      <c r="C82" s="148" t="str">
        <f aca="false">+Sheet1!S33293</f>
        <v/>
      </c>
      <c r="D82" s="147" t="str">
        <f aca="false">+Sheet1!T33293</f>
        <v/>
      </c>
      <c r="E82" s="112" t="str">
        <f aca="false">+Sheet1!U33293</f>
        <v/>
      </c>
      <c r="F82" s="112" t="str">
        <f aca="false">+Sheet1!V33293</f>
        <v/>
      </c>
    </row>
    <row r="83" customFormat="false" ht="12.75" hidden="false" customHeight="false" outlineLevel="0" collapsed="false">
      <c r="A83" s="1"/>
      <c r="B83" s="147" t="str">
        <f aca="false">+Sheet1!R33294</f>
        <v/>
      </c>
      <c r="C83" s="148" t="str">
        <f aca="false">+Sheet1!S33294</f>
        <v/>
      </c>
      <c r="D83" s="147" t="str">
        <f aca="false">+Sheet1!T33294</f>
        <v/>
      </c>
      <c r="E83" s="112" t="str">
        <f aca="false">+Sheet1!U33294</f>
        <v/>
      </c>
      <c r="F83" s="112" t="str">
        <f aca="false">+Sheet1!V33294</f>
        <v/>
      </c>
    </row>
    <row r="84" customFormat="false" ht="12.75" hidden="false" customHeight="false" outlineLevel="0" collapsed="false">
      <c r="A84" s="1"/>
      <c r="B84" s="147" t="str">
        <f aca="false">+Sheet1!R33295</f>
        <v/>
      </c>
      <c r="C84" s="148" t="str">
        <f aca="false">+Sheet1!S33295</f>
        <v/>
      </c>
      <c r="D84" s="147" t="str">
        <f aca="false">+Sheet1!T33295</f>
        <v/>
      </c>
      <c r="E84" s="112" t="str">
        <f aca="false">+Sheet1!U33295</f>
        <v/>
      </c>
      <c r="F84" s="112" t="str">
        <f aca="false">+Sheet1!V33295</f>
        <v/>
      </c>
    </row>
    <row r="85" customFormat="false" ht="12.75" hidden="false" customHeight="false" outlineLevel="0" collapsed="false">
      <c r="A85" s="1"/>
      <c r="B85" s="147" t="str">
        <f aca="false">+Sheet1!R33296</f>
        <v/>
      </c>
      <c r="C85" s="148" t="str">
        <f aca="false">+Sheet1!S33296</f>
        <v/>
      </c>
      <c r="D85" s="147" t="str">
        <f aca="false">+Sheet1!T33296</f>
        <v/>
      </c>
      <c r="E85" s="112" t="str">
        <f aca="false">+Sheet1!U33296</f>
        <v/>
      </c>
      <c r="F85" s="112" t="str">
        <f aca="false">+Sheet1!V33296</f>
        <v/>
      </c>
    </row>
    <row r="86" customFormat="false" ht="12.75" hidden="false" customHeight="false" outlineLevel="0" collapsed="false">
      <c r="A86" s="1"/>
      <c r="B86" s="147" t="str">
        <f aca="false">+Sheet1!R33297</f>
        <v/>
      </c>
      <c r="C86" s="148" t="str">
        <f aca="false">+Sheet1!S33297</f>
        <v/>
      </c>
      <c r="D86" s="147" t="str">
        <f aca="false">+Sheet1!T33297</f>
        <v/>
      </c>
      <c r="E86" s="112" t="str">
        <f aca="false">+Sheet1!U33297</f>
        <v/>
      </c>
      <c r="F86" s="112" t="str">
        <f aca="false">+Sheet1!V33297</f>
        <v/>
      </c>
    </row>
    <row r="87" customFormat="false" ht="12.75" hidden="false" customHeight="false" outlineLevel="0" collapsed="false">
      <c r="A87" s="1"/>
      <c r="B87" s="147" t="str">
        <f aca="false">+Sheet1!R33298</f>
        <v/>
      </c>
      <c r="C87" s="148" t="str">
        <f aca="false">+Sheet1!S33298</f>
        <v/>
      </c>
      <c r="D87" s="147" t="str">
        <f aca="false">+Sheet1!T33298</f>
        <v/>
      </c>
      <c r="E87" s="112" t="str">
        <f aca="false">+Sheet1!U33298</f>
        <v/>
      </c>
      <c r="F87" s="112" t="str">
        <f aca="false">+Sheet1!V33298</f>
        <v/>
      </c>
    </row>
    <row r="88" customFormat="false" ht="12.75" hidden="false" customHeight="false" outlineLevel="0" collapsed="false">
      <c r="A88" s="1"/>
      <c r="B88" s="147" t="str">
        <f aca="false">+Sheet1!R33299</f>
        <v/>
      </c>
      <c r="C88" s="148" t="str">
        <f aca="false">+Sheet1!S33299</f>
        <v/>
      </c>
      <c r="D88" s="147" t="str">
        <f aca="false">+Sheet1!T33299</f>
        <v/>
      </c>
      <c r="E88" s="112" t="str">
        <f aca="false">+Sheet1!U33299</f>
        <v/>
      </c>
      <c r="F88" s="112" t="str">
        <f aca="false">+Sheet1!V33299</f>
        <v/>
      </c>
    </row>
    <row r="89" customFormat="false" ht="12.75" hidden="false" customHeight="false" outlineLevel="0" collapsed="false">
      <c r="A89" s="1"/>
      <c r="B89" s="147" t="str">
        <f aca="false">+Sheet1!R33300</f>
        <v/>
      </c>
      <c r="C89" s="148" t="str">
        <f aca="false">+Sheet1!S33300</f>
        <v/>
      </c>
      <c r="D89" s="147" t="str">
        <f aca="false">+Sheet1!T33300</f>
        <v/>
      </c>
      <c r="E89" s="112" t="str">
        <f aca="false">+Sheet1!U33300</f>
        <v/>
      </c>
      <c r="F89" s="112" t="str">
        <f aca="false">+Sheet1!V33300</f>
        <v/>
      </c>
    </row>
    <row r="90" customFormat="false" ht="12.75" hidden="false" customHeight="false" outlineLevel="0" collapsed="false">
      <c r="A90" s="1"/>
      <c r="B90" s="147" t="str">
        <f aca="false">+Sheet1!R33301</f>
        <v/>
      </c>
      <c r="C90" s="148" t="str">
        <f aca="false">+Sheet1!S33301</f>
        <v/>
      </c>
      <c r="D90" s="147" t="str">
        <f aca="false">+Sheet1!T33301</f>
        <v/>
      </c>
      <c r="E90" s="112" t="str">
        <f aca="false">+Sheet1!U33301</f>
        <v/>
      </c>
      <c r="F90" s="112" t="str">
        <f aca="false">+Sheet1!V33301</f>
        <v/>
      </c>
    </row>
    <row r="91" customFormat="false" ht="12.75" hidden="false" customHeight="false" outlineLevel="0" collapsed="false">
      <c r="A91" s="1"/>
      <c r="B91" s="147" t="str">
        <f aca="false">+Sheet1!R33302</f>
        <v/>
      </c>
      <c r="C91" s="148" t="str">
        <f aca="false">+Sheet1!S33302</f>
        <v/>
      </c>
      <c r="D91" s="147" t="str">
        <f aca="false">+Sheet1!T33302</f>
        <v/>
      </c>
      <c r="E91" s="112" t="str">
        <f aca="false">+Sheet1!U33302</f>
        <v/>
      </c>
      <c r="F91" s="112" t="str">
        <f aca="false">+Sheet1!V33302</f>
        <v/>
      </c>
    </row>
    <row r="92" customFormat="false" ht="12.75" hidden="false" customHeight="false" outlineLevel="0" collapsed="false">
      <c r="A92" s="1"/>
      <c r="B92" s="147" t="str">
        <f aca="false">+Sheet1!R33303</f>
        <v/>
      </c>
      <c r="C92" s="148" t="str">
        <f aca="false">+Sheet1!S33303</f>
        <v/>
      </c>
      <c r="D92" s="147" t="str">
        <f aca="false">+Sheet1!T33303</f>
        <v/>
      </c>
      <c r="E92" s="112" t="str">
        <f aca="false">+Sheet1!U33303</f>
        <v/>
      </c>
      <c r="F92" s="112" t="str">
        <f aca="false">+Sheet1!V33303</f>
        <v/>
      </c>
    </row>
    <row r="93" customFormat="false" ht="12.75" hidden="false" customHeight="false" outlineLevel="0" collapsed="false">
      <c r="A93" s="1"/>
      <c r="B93" s="147" t="str">
        <f aca="false">+Sheet1!R33304</f>
        <v/>
      </c>
      <c r="C93" s="148" t="str">
        <f aca="false">+Sheet1!S33304</f>
        <v/>
      </c>
      <c r="D93" s="147" t="str">
        <f aca="false">+Sheet1!T33304</f>
        <v/>
      </c>
      <c r="E93" s="112" t="str">
        <f aca="false">+Sheet1!U33304</f>
        <v/>
      </c>
      <c r="F93" s="112" t="str">
        <f aca="false">+Sheet1!V33304</f>
        <v/>
      </c>
    </row>
    <row r="94" customFormat="false" ht="12.75" hidden="false" customHeight="false" outlineLevel="0" collapsed="false">
      <c r="A94" s="1"/>
      <c r="B94" s="147" t="str">
        <f aca="false">+Sheet1!R33305</f>
        <v/>
      </c>
      <c r="C94" s="148" t="str">
        <f aca="false">+Sheet1!S33305</f>
        <v/>
      </c>
      <c r="D94" s="147" t="str">
        <f aca="false">+Sheet1!T33305</f>
        <v/>
      </c>
      <c r="E94" s="112" t="str">
        <f aca="false">+Sheet1!U33305</f>
        <v/>
      </c>
      <c r="F94" s="112" t="str">
        <f aca="false">+Sheet1!V33305</f>
        <v/>
      </c>
    </row>
    <row r="95" customFormat="false" ht="12.75" hidden="false" customHeight="false" outlineLevel="0" collapsed="false">
      <c r="A95" s="1"/>
      <c r="B95" s="147" t="str">
        <f aca="false">+Sheet1!R33306</f>
        <v/>
      </c>
      <c r="C95" s="148" t="str">
        <f aca="false">+Sheet1!S33306</f>
        <v/>
      </c>
      <c r="D95" s="147" t="str">
        <f aca="false">+Sheet1!T33306</f>
        <v/>
      </c>
      <c r="E95" s="112" t="str">
        <f aca="false">+Sheet1!U33306</f>
        <v/>
      </c>
      <c r="F95" s="112" t="str">
        <f aca="false">+Sheet1!V33306</f>
        <v/>
      </c>
    </row>
    <row r="96" customFormat="false" ht="12.75" hidden="false" customHeight="false" outlineLevel="0" collapsed="false">
      <c r="A96" s="1"/>
      <c r="B96" s="147" t="str">
        <f aca="false">+Sheet1!R33307</f>
        <v/>
      </c>
      <c r="C96" s="148" t="str">
        <f aca="false">+Sheet1!S33307</f>
        <v/>
      </c>
      <c r="D96" s="147" t="str">
        <f aca="false">+Sheet1!T33307</f>
        <v/>
      </c>
      <c r="E96" s="112" t="str">
        <f aca="false">+Sheet1!U33307</f>
        <v/>
      </c>
      <c r="F96" s="112" t="str">
        <f aca="false">+Sheet1!V33307</f>
        <v/>
      </c>
    </row>
    <row r="97" customFormat="false" ht="12.75" hidden="false" customHeight="false" outlineLevel="0" collapsed="false">
      <c r="A97" s="1"/>
      <c r="B97" s="147" t="str">
        <f aca="false">+Sheet1!R33308</f>
        <v/>
      </c>
      <c r="C97" s="148" t="str">
        <f aca="false">+Sheet1!S33308</f>
        <v/>
      </c>
      <c r="D97" s="147" t="str">
        <f aca="false">+Sheet1!T33308</f>
        <v/>
      </c>
      <c r="E97" s="112" t="str">
        <f aca="false">+Sheet1!U33308</f>
        <v/>
      </c>
      <c r="F97" s="112" t="str">
        <f aca="false">+Sheet1!V33308</f>
        <v/>
      </c>
    </row>
    <row r="98" customFormat="false" ht="12.75" hidden="false" customHeight="false" outlineLevel="0" collapsed="false">
      <c r="A98" s="1"/>
      <c r="B98" s="147" t="str">
        <f aca="false">+Sheet1!R33309</f>
        <v/>
      </c>
      <c r="C98" s="148" t="str">
        <f aca="false">+Sheet1!S33309</f>
        <v/>
      </c>
      <c r="D98" s="147" t="str">
        <f aca="false">+Sheet1!T33309</f>
        <v/>
      </c>
      <c r="E98" s="112" t="str">
        <f aca="false">+Sheet1!U33309</f>
        <v/>
      </c>
      <c r="F98" s="112" t="str">
        <f aca="false">+Sheet1!V33309</f>
        <v/>
      </c>
    </row>
    <row r="99" customFormat="false" ht="12.75" hidden="false" customHeight="false" outlineLevel="0" collapsed="false">
      <c r="A99" s="1"/>
      <c r="B99" s="147" t="str">
        <f aca="false">+Sheet1!R33310</f>
        <v/>
      </c>
      <c r="C99" s="148" t="str">
        <f aca="false">+Sheet1!S33310</f>
        <v/>
      </c>
      <c r="D99" s="147" t="str">
        <f aca="false">+Sheet1!T33310</f>
        <v/>
      </c>
      <c r="E99" s="112" t="str">
        <f aca="false">+Sheet1!U33310</f>
        <v/>
      </c>
      <c r="F99" s="112" t="str">
        <f aca="false">+Sheet1!V33310</f>
        <v/>
      </c>
    </row>
    <row r="100" customFormat="false" ht="12.75" hidden="false" customHeight="false" outlineLevel="0" collapsed="false">
      <c r="A100" s="1"/>
      <c r="B100" s="147" t="str">
        <f aca="false">+Sheet1!R33311</f>
        <v/>
      </c>
      <c r="C100" s="148" t="str">
        <f aca="false">+Sheet1!S33311</f>
        <v/>
      </c>
      <c r="D100" s="147" t="str">
        <f aca="false">+Sheet1!T33311</f>
        <v/>
      </c>
      <c r="E100" s="112" t="str">
        <f aca="false">+Sheet1!U33311</f>
        <v/>
      </c>
      <c r="F100" s="112" t="str">
        <f aca="false">+Sheet1!V33311</f>
        <v/>
      </c>
    </row>
    <row r="101" customFormat="false" ht="12.75" hidden="false" customHeight="false" outlineLevel="0" collapsed="false">
      <c r="A101" s="1"/>
      <c r="B101" s="147" t="str">
        <f aca="false">+Sheet1!R33312</f>
        <v/>
      </c>
      <c r="C101" s="148" t="str">
        <f aca="false">+Sheet1!S33312</f>
        <v/>
      </c>
      <c r="D101" s="147" t="str">
        <f aca="false">+Sheet1!T33312</f>
        <v/>
      </c>
      <c r="E101" s="112" t="str">
        <f aca="false">+Sheet1!U33312</f>
        <v/>
      </c>
      <c r="F101" s="112" t="str">
        <f aca="false">+Sheet1!V33312</f>
        <v/>
      </c>
    </row>
    <row r="102" customFormat="false" ht="12.75" hidden="false" customHeight="false" outlineLevel="0" collapsed="false">
      <c r="A102" s="1"/>
      <c r="B102" s="147" t="str">
        <f aca="false">+Sheet1!R33313</f>
        <v/>
      </c>
      <c r="C102" s="148" t="str">
        <f aca="false">+Sheet1!S33313</f>
        <v/>
      </c>
      <c r="D102" s="147" t="str">
        <f aca="false">+Sheet1!T33313</f>
        <v/>
      </c>
      <c r="E102" s="112" t="str">
        <f aca="false">+Sheet1!U33313</f>
        <v/>
      </c>
      <c r="F102" s="112" t="str">
        <f aca="false">+Sheet1!V33313</f>
        <v/>
      </c>
    </row>
    <row r="103" customFormat="false" ht="12.75" hidden="false" customHeight="false" outlineLevel="0" collapsed="false">
      <c r="A103" s="1"/>
      <c r="B103" s="147" t="str">
        <f aca="false">+Sheet1!R33314</f>
        <v/>
      </c>
      <c r="C103" s="148" t="str">
        <f aca="false">+Sheet1!S33314</f>
        <v/>
      </c>
      <c r="D103" s="147" t="str">
        <f aca="false">+Sheet1!T33314</f>
        <v/>
      </c>
      <c r="E103" s="112" t="str">
        <f aca="false">+Sheet1!U33314</f>
        <v/>
      </c>
      <c r="F103" s="112" t="str">
        <f aca="false">+Sheet1!V33314</f>
        <v/>
      </c>
    </row>
    <row r="104" customFormat="false" ht="12.75" hidden="false" customHeight="false" outlineLevel="0" collapsed="false">
      <c r="A104" s="1"/>
      <c r="B104" s="147" t="str">
        <f aca="false">+Sheet1!R33315</f>
        <v/>
      </c>
      <c r="C104" s="148" t="str">
        <f aca="false">+Sheet1!S33315</f>
        <v/>
      </c>
      <c r="D104" s="147" t="str">
        <f aca="false">+Sheet1!T33315</f>
        <v/>
      </c>
      <c r="E104" s="112" t="str">
        <f aca="false">+Sheet1!U33315</f>
        <v/>
      </c>
      <c r="F104" s="112" t="str">
        <f aca="false">+Sheet1!V33315</f>
        <v/>
      </c>
    </row>
    <row r="105" customFormat="false" ht="12.75" hidden="false" customHeight="false" outlineLevel="0" collapsed="false"/>
  </sheetData>
  <autoFilter ref="B4:F104"/>
  <mergeCells count="1">
    <mergeCell ref="B2:F2"/>
  </mergeCells>
  <conditionalFormatting sqref="E5:F104">
    <cfRule type="cellIs" priority="2" operator="lessThanOrEqual" aboveAverage="0" equalAverage="0" bottom="0" percent="0" rank="0" text="" dxfId="24">
      <formula>NOW()</formula>
    </cfRule>
    <cfRule type="expression" priority="3" aboveAverage="0" equalAverage="0" bottom="0" percent="0" rank="0" text="" dxfId="25">
      <formula>IF(D5="",0,IF(E5&gt;=$E$10+184,1,0))</formula>
    </cfRule>
  </conditionalFormatting>
  <dataValidations count="1">
    <dataValidation allowBlank="true" errorStyle="stop" operator="between" showDropDown="true" showErrorMessage="true" showInputMessage="false" sqref="A1:F104" type="list">
      <formula1>"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E1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true" outlineLevelRow="0" outlineLevelCol="0"/>
  <cols>
    <col collapsed="false" customWidth="true" hidden="false" outlineLevel="0" max="1" min="1" style="0" width="15.99"/>
    <col collapsed="false" customWidth="true" hidden="false" outlineLevel="0" max="6" min="2" style="0" width="20.7"/>
    <col collapsed="false" customWidth="true" hidden="false" outlineLevel="0" max="7" min="7" style="0" width="4.41"/>
    <col collapsed="false" customWidth="false" hidden="true" outlineLevel="0" max="26" min="8" style="0" width="9.14"/>
    <col collapsed="false" customWidth="true" hidden="true" outlineLevel="0" max="27" min="27" style="0" width="9.28"/>
    <col collapsed="false" customWidth="false" hidden="true" outlineLevel="0" max="257" min="28" style="0" width="9.14"/>
  </cols>
  <sheetData>
    <row r="1" customFormat="false" ht="13.5" hidden="false" customHeight="false" outlineLevel="0" collapsed="false">
      <c r="A1" s="1"/>
      <c r="B1" s="143" t="s">
        <v>194</v>
      </c>
      <c r="C1" s="143"/>
      <c r="D1" s="1"/>
      <c r="E1" s="1"/>
      <c r="F1" s="1"/>
      <c r="G1" s="1"/>
      <c r="H1" s="1"/>
      <c r="I1" s="1"/>
      <c r="J1" s="1"/>
      <c r="K1" s="1"/>
      <c r="L1" s="1"/>
      <c r="M1" s="1"/>
      <c r="N1" s="1"/>
      <c r="O1" s="1"/>
      <c r="P1" s="1"/>
      <c r="Q1" s="1"/>
      <c r="R1" s="1"/>
      <c r="S1" s="1"/>
      <c r="T1" s="1"/>
      <c r="U1" s="1"/>
      <c r="V1" s="1"/>
      <c r="W1" s="1"/>
      <c r="X1" s="1"/>
      <c r="Y1" s="1"/>
      <c r="Z1" s="1"/>
      <c r="AA1" s="1"/>
      <c r="AB1" s="1"/>
      <c r="AC1" s="1"/>
      <c r="AD1" s="1"/>
      <c r="AE1" s="1"/>
    </row>
    <row r="2" customFormat="false" ht="12.75" hidden="false" customHeight="false" outlineLevel="0" collapsed="false">
      <c r="A2" s="1"/>
      <c r="B2" s="149" t="s">
        <v>153</v>
      </c>
      <c r="C2" s="149" t="s">
        <v>198</v>
      </c>
      <c r="D2" s="149" t="s">
        <v>199</v>
      </c>
      <c r="E2" s="149" t="s">
        <v>200</v>
      </c>
      <c r="F2" s="149" t="s">
        <v>201</v>
      </c>
      <c r="G2" s="1"/>
      <c r="H2" s="1"/>
      <c r="I2" s="1"/>
      <c r="J2" s="1"/>
      <c r="K2" s="1"/>
      <c r="L2" s="1"/>
      <c r="M2" s="1"/>
      <c r="N2" s="1"/>
      <c r="O2" s="1"/>
      <c r="P2" s="1"/>
      <c r="Q2" s="1"/>
      <c r="R2" s="1"/>
      <c r="S2" s="1"/>
      <c r="T2" s="1"/>
      <c r="U2" s="1"/>
      <c r="V2" s="1"/>
      <c r="W2" s="1"/>
      <c r="X2" s="1"/>
      <c r="Y2" s="1"/>
      <c r="Z2" s="1"/>
      <c r="AA2" s="1"/>
      <c r="AB2" s="1"/>
      <c r="AC2" s="1"/>
      <c r="AD2" s="1"/>
      <c r="AE2" s="1"/>
    </row>
    <row r="3" customFormat="false" ht="12.75" hidden="false" customHeight="false" outlineLevel="0" collapsed="false">
      <c r="A3" s="144" t="s">
        <v>185</v>
      </c>
      <c r="B3" s="150" t="str">
        <f aca="false">+Sheet1!K33562</f>
        <v>AAA</v>
      </c>
      <c r="C3" s="144" t="n">
        <f aca="false">+Sheet1!D33562</f>
        <v>0</v>
      </c>
      <c r="D3" s="144" t="n">
        <f aca="false">+Sheet1!E33562</f>
        <v>0</v>
      </c>
      <c r="E3" s="144" t="n">
        <f aca="false">+Sheet1!F33562</f>
        <v>0</v>
      </c>
      <c r="F3" s="144" t="n">
        <f aca="false">+Sheet1!G33562</f>
        <v>0</v>
      </c>
      <c r="G3" s="1"/>
      <c r="H3" s="1"/>
      <c r="I3" s="1"/>
      <c r="J3" s="1"/>
      <c r="K3" s="1"/>
      <c r="L3" s="1"/>
      <c r="M3" s="1"/>
      <c r="N3" s="1"/>
      <c r="O3" s="1"/>
      <c r="P3" s="1"/>
      <c r="Q3" s="1"/>
      <c r="R3" s="1"/>
      <c r="S3" s="1"/>
      <c r="T3" s="1"/>
      <c r="U3" s="1"/>
      <c r="V3" s="1"/>
      <c r="W3" s="1"/>
      <c r="X3" s="1"/>
      <c r="Y3" s="1"/>
      <c r="Z3" s="1"/>
      <c r="AA3" s="1"/>
      <c r="AB3" s="1"/>
      <c r="AC3" s="1"/>
      <c r="AD3" s="1"/>
      <c r="AE3" s="1"/>
    </row>
    <row r="4" customFormat="false" ht="12.75" hidden="false" customHeight="false" outlineLevel="0" collapsed="false">
      <c r="A4" s="151" t="n">
        <f aca="false">+Sheet1!I33563</f>
        <v>46232</v>
      </c>
      <c r="B4" s="152" t="e">
        <f aca="false">+Sheet1!K33563</f>
        <v>#N/A</v>
      </c>
      <c r="C4" s="152" t="e">
        <f aca="false">+Sheet1!L33563</f>
        <v>#N/A</v>
      </c>
      <c r="D4" s="152" t="e">
        <f aca="false">+Sheet1!M33563</f>
        <v>#N/A</v>
      </c>
      <c r="E4" s="152" t="e">
        <f aca="false">+Sheet1!N33563</f>
        <v>#N/A</v>
      </c>
      <c r="F4" s="152" t="e">
        <f aca="false">+Sheet1!O33563</f>
        <v>#N/A</v>
      </c>
      <c r="G4" s="153"/>
      <c r="H4" s="1"/>
      <c r="I4" s="1"/>
      <c r="J4" s="1"/>
      <c r="K4" s="1"/>
      <c r="L4" s="1"/>
      <c r="M4" s="1"/>
      <c r="N4" s="1"/>
      <c r="O4" s="1"/>
      <c r="P4" s="1"/>
      <c r="Q4" s="1"/>
      <c r="R4" s="1"/>
      <c r="S4" s="1"/>
      <c r="T4" s="1"/>
      <c r="U4" s="1"/>
      <c r="V4" s="1"/>
      <c r="W4" s="1"/>
      <c r="X4" s="1"/>
      <c r="Y4" s="1"/>
      <c r="Z4" s="1" t="e">
        <f aca="false">+Sheet1!J33563</f>
        <v>#N/A</v>
      </c>
      <c r="AA4" s="113" t="e">
        <f aca="false">+Sheet1!T33563</f>
        <v>#N/A</v>
      </c>
      <c r="AB4" s="113" t="e">
        <f aca="false">+Sheet1!U33563</f>
        <v>#N/A</v>
      </c>
      <c r="AC4" s="113" t="e">
        <f aca="false">+Sheet1!V33563</f>
        <v>#N/A</v>
      </c>
      <c r="AD4" s="113" t="e">
        <f aca="false">+Sheet1!W33563</f>
        <v>#N/A</v>
      </c>
      <c r="AE4" s="113" t="e">
        <f aca="false">+Sheet1!X33563</f>
        <v>#N/A</v>
      </c>
    </row>
    <row r="5" customFormat="false" ht="12.75" hidden="false" customHeight="false" outlineLevel="0" collapsed="false">
      <c r="A5" s="151" t="n">
        <f aca="false">+Sheet1!I33564</f>
        <v>46233</v>
      </c>
      <c r="B5" s="152" t="e">
        <f aca="false">+Sheet1!K33564</f>
        <v>#N/A</v>
      </c>
      <c r="C5" s="152" t="e">
        <f aca="false">+Sheet1!L33564</f>
        <v>#N/A</v>
      </c>
      <c r="D5" s="152" t="e">
        <f aca="false">+Sheet1!M33564</f>
        <v>#N/A</v>
      </c>
      <c r="E5" s="152" t="e">
        <f aca="false">+Sheet1!N33564</f>
        <v>#N/A</v>
      </c>
      <c r="F5" s="152" t="e">
        <f aca="false">+Sheet1!O33564</f>
        <v>#N/A</v>
      </c>
      <c r="G5" s="153"/>
      <c r="H5" s="1"/>
      <c r="I5" s="1"/>
      <c r="J5" s="1"/>
      <c r="K5" s="1"/>
      <c r="L5" s="1"/>
      <c r="M5" s="1"/>
      <c r="N5" s="1"/>
      <c r="O5" s="1"/>
      <c r="P5" s="1"/>
      <c r="Q5" s="1"/>
      <c r="R5" s="1"/>
      <c r="S5" s="1"/>
      <c r="T5" s="1"/>
      <c r="U5" s="1"/>
      <c r="V5" s="1"/>
      <c r="W5" s="1"/>
      <c r="X5" s="1"/>
      <c r="Y5" s="1"/>
      <c r="Z5" s="1" t="e">
        <f aca="false">+Sheet1!J33564</f>
        <v>#N/A</v>
      </c>
      <c r="AA5" s="113" t="e">
        <f aca="false">+Sheet1!T33564</f>
        <v>#N/A</v>
      </c>
      <c r="AB5" s="113" t="e">
        <f aca="false">+Sheet1!U33564</f>
        <v>#N/A</v>
      </c>
      <c r="AC5" s="113" t="e">
        <f aca="false">+Sheet1!V33564</f>
        <v>#N/A</v>
      </c>
      <c r="AD5" s="113" t="e">
        <f aca="false">+Sheet1!W33564</f>
        <v>#N/A</v>
      </c>
      <c r="AE5" s="113" t="e">
        <f aca="false">+Sheet1!X33564</f>
        <v>#N/A</v>
      </c>
    </row>
    <row r="6" customFormat="false" ht="12.75" hidden="false" customHeight="false" outlineLevel="0" collapsed="false">
      <c r="A6" s="151" t="n">
        <f aca="false">+Sheet1!I33565</f>
        <v>46234</v>
      </c>
      <c r="B6" s="152" t="e">
        <f aca="false">+Sheet1!K33565</f>
        <v>#N/A</v>
      </c>
      <c r="C6" s="152" t="e">
        <f aca="false">+Sheet1!L33565</f>
        <v>#N/A</v>
      </c>
      <c r="D6" s="152" t="e">
        <f aca="false">+Sheet1!M33565</f>
        <v>#N/A</v>
      </c>
      <c r="E6" s="152" t="e">
        <f aca="false">+Sheet1!N33565</f>
        <v>#N/A</v>
      </c>
      <c r="F6" s="152" t="e">
        <f aca="false">+Sheet1!O33565</f>
        <v>#N/A</v>
      </c>
      <c r="G6" s="153"/>
      <c r="H6" s="1"/>
      <c r="I6" s="1"/>
      <c r="J6" s="1"/>
      <c r="K6" s="1"/>
      <c r="L6" s="1"/>
      <c r="M6" s="1"/>
      <c r="N6" s="1"/>
      <c r="O6" s="1"/>
      <c r="P6" s="1"/>
      <c r="Q6" s="1"/>
      <c r="R6" s="1"/>
      <c r="S6" s="1"/>
      <c r="T6" s="1"/>
      <c r="U6" s="1"/>
      <c r="V6" s="1"/>
      <c r="W6" s="1"/>
      <c r="X6" s="1"/>
      <c r="Y6" s="1"/>
      <c r="Z6" s="1" t="e">
        <f aca="false">+Sheet1!J33565</f>
        <v>#N/A</v>
      </c>
      <c r="AA6" s="113" t="e">
        <f aca="false">+Sheet1!T33565</f>
        <v>#N/A</v>
      </c>
      <c r="AB6" s="113" t="e">
        <f aca="false">+Sheet1!U33565</f>
        <v>#N/A</v>
      </c>
      <c r="AC6" s="113" t="e">
        <f aca="false">+Sheet1!V33565</f>
        <v>#N/A</v>
      </c>
      <c r="AD6" s="113" t="e">
        <f aca="false">+Sheet1!W33565</f>
        <v>#N/A</v>
      </c>
      <c r="AE6" s="113" t="e">
        <f aca="false">+Sheet1!X33565</f>
        <v>#N/A</v>
      </c>
    </row>
    <row r="7" customFormat="false" ht="12.75" hidden="false" customHeight="false" outlineLevel="0" collapsed="false">
      <c r="A7" s="151" t="n">
        <f aca="false">+Sheet1!I33566</f>
        <v>46235</v>
      </c>
      <c r="B7" s="152" t="e">
        <f aca="false">+Sheet1!K33566</f>
        <v>#N/A</v>
      </c>
      <c r="C7" s="152" t="e">
        <f aca="false">+Sheet1!L33566</f>
        <v>#N/A</v>
      </c>
      <c r="D7" s="152" t="e">
        <f aca="false">+Sheet1!M33566</f>
        <v>#N/A</v>
      </c>
      <c r="E7" s="152" t="e">
        <f aca="false">+Sheet1!N33566</f>
        <v>#N/A</v>
      </c>
      <c r="F7" s="152" t="e">
        <f aca="false">+Sheet1!O33566</f>
        <v>#N/A</v>
      </c>
      <c r="G7" s="153"/>
      <c r="H7" s="1"/>
      <c r="I7" s="1"/>
      <c r="J7" s="1"/>
      <c r="K7" s="1"/>
      <c r="L7" s="1"/>
      <c r="M7" s="1"/>
      <c r="N7" s="1"/>
      <c r="O7" s="1"/>
      <c r="P7" s="1"/>
      <c r="Q7" s="1"/>
      <c r="R7" s="1"/>
      <c r="S7" s="1"/>
      <c r="T7" s="1"/>
      <c r="U7" s="1"/>
      <c r="V7" s="1"/>
      <c r="W7" s="1"/>
      <c r="X7" s="1"/>
      <c r="Y7" s="1"/>
      <c r="Z7" s="1" t="e">
        <f aca="false">+Sheet1!J33566</f>
        <v>#N/A</v>
      </c>
      <c r="AA7" s="113" t="e">
        <f aca="false">+Sheet1!T33566</f>
        <v>#N/A</v>
      </c>
      <c r="AB7" s="113" t="e">
        <f aca="false">+Sheet1!U33566</f>
        <v>#N/A</v>
      </c>
      <c r="AC7" s="113" t="e">
        <f aca="false">+Sheet1!V33566</f>
        <v>#N/A</v>
      </c>
      <c r="AD7" s="113" t="e">
        <f aca="false">+Sheet1!W33566</f>
        <v>#N/A</v>
      </c>
      <c r="AE7" s="113" t="e">
        <f aca="false">+Sheet1!X33566</f>
        <v>#N/A</v>
      </c>
    </row>
    <row r="8" customFormat="false" ht="12.75" hidden="false" customHeight="false" outlineLevel="0" collapsed="false">
      <c r="A8" s="151" t="n">
        <f aca="false">+Sheet1!I33567</f>
        <v>46236</v>
      </c>
      <c r="B8" s="152" t="e">
        <f aca="false">+Sheet1!K33567</f>
        <v>#N/A</v>
      </c>
      <c r="C8" s="152" t="e">
        <f aca="false">+Sheet1!L33567</f>
        <v>#N/A</v>
      </c>
      <c r="D8" s="152" t="e">
        <f aca="false">+Sheet1!M33567</f>
        <v>#N/A</v>
      </c>
      <c r="E8" s="152" t="e">
        <f aca="false">+Sheet1!N33567</f>
        <v>#N/A</v>
      </c>
      <c r="F8" s="152" t="e">
        <f aca="false">+Sheet1!O33567</f>
        <v>#N/A</v>
      </c>
      <c r="G8" s="153"/>
      <c r="H8" s="1"/>
      <c r="I8" s="1"/>
      <c r="J8" s="1"/>
      <c r="K8" s="1"/>
      <c r="L8" s="1"/>
      <c r="M8" s="1"/>
      <c r="N8" s="1"/>
      <c r="O8" s="1"/>
      <c r="P8" s="1"/>
      <c r="Q8" s="1"/>
      <c r="R8" s="1"/>
      <c r="S8" s="1"/>
      <c r="T8" s="1"/>
      <c r="U8" s="1"/>
      <c r="V8" s="1"/>
      <c r="W8" s="1"/>
      <c r="X8" s="1"/>
      <c r="Y8" s="1"/>
      <c r="Z8" s="1" t="e">
        <f aca="false">+Sheet1!J33567</f>
        <v>#N/A</v>
      </c>
      <c r="AA8" s="113" t="e">
        <f aca="false">+Sheet1!T33567</f>
        <v>#N/A</v>
      </c>
      <c r="AB8" s="113" t="e">
        <f aca="false">+Sheet1!U33567</f>
        <v>#N/A</v>
      </c>
      <c r="AC8" s="113" t="e">
        <f aca="false">+Sheet1!V33567</f>
        <v>#N/A</v>
      </c>
      <c r="AD8" s="113" t="e">
        <f aca="false">+Sheet1!W33567</f>
        <v>#N/A</v>
      </c>
      <c r="AE8" s="113" t="e">
        <f aca="false">+Sheet1!X33567</f>
        <v>#N/A</v>
      </c>
    </row>
    <row r="9" customFormat="false" ht="12.75" hidden="false" customHeight="false" outlineLevel="0" collapsed="false">
      <c r="A9" s="151" t="n">
        <f aca="false">+Sheet1!I33568</f>
        <v>46237</v>
      </c>
      <c r="B9" s="152" t="e">
        <f aca="false">+Sheet1!K33568</f>
        <v>#N/A</v>
      </c>
      <c r="C9" s="152" t="e">
        <f aca="false">+Sheet1!L33568</f>
        <v>#N/A</v>
      </c>
      <c r="D9" s="152" t="e">
        <f aca="false">+Sheet1!M33568</f>
        <v>#N/A</v>
      </c>
      <c r="E9" s="152" t="e">
        <f aca="false">+Sheet1!N33568</f>
        <v>#N/A</v>
      </c>
      <c r="F9" s="152" t="e">
        <f aca="false">+Sheet1!O33568</f>
        <v>#N/A</v>
      </c>
      <c r="G9" s="153"/>
      <c r="H9" s="1"/>
      <c r="I9" s="1"/>
      <c r="J9" s="1"/>
      <c r="K9" s="1"/>
      <c r="L9" s="1"/>
      <c r="M9" s="1"/>
      <c r="N9" s="1"/>
      <c r="O9" s="1"/>
      <c r="P9" s="1"/>
      <c r="Q9" s="1"/>
      <c r="R9" s="1"/>
      <c r="S9" s="1"/>
      <c r="T9" s="1"/>
      <c r="U9" s="1"/>
      <c r="V9" s="1"/>
      <c r="W9" s="1"/>
      <c r="X9" s="1"/>
      <c r="Y9" s="1"/>
      <c r="Z9" s="1" t="e">
        <f aca="false">+Sheet1!J33568</f>
        <v>#N/A</v>
      </c>
      <c r="AA9" s="113" t="e">
        <f aca="false">+Sheet1!T33568</f>
        <v>#N/A</v>
      </c>
      <c r="AB9" s="113" t="e">
        <f aca="false">+Sheet1!U33568</f>
        <v>#N/A</v>
      </c>
      <c r="AC9" s="113" t="e">
        <f aca="false">+Sheet1!V33568</f>
        <v>#N/A</v>
      </c>
      <c r="AD9" s="113" t="e">
        <f aca="false">+Sheet1!W33568</f>
        <v>#N/A</v>
      </c>
      <c r="AE9" s="113" t="e">
        <f aca="false">+Sheet1!X33568</f>
        <v>#N/A</v>
      </c>
    </row>
    <row r="10" customFormat="false" ht="12.75" hidden="false" customHeight="false" outlineLevel="0" collapsed="false">
      <c r="A10" s="151" t="n">
        <f aca="false">+Sheet1!I33569</f>
        <v>46238</v>
      </c>
      <c r="B10" s="152" t="e">
        <f aca="false">+Sheet1!K33569</f>
        <v>#N/A</v>
      </c>
      <c r="C10" s="152" t="e">
        <f aca="false">+Sheet1!L33569</f>
        <v>#N/A</v>
      </c>
      <c r="D10" s="152" t="e">
        <f aca="false">+Sheet1!M33569</f>
        <v>#N/A</v>
      </c>
      <c r="E10" s="152" t="e">
        <f aca="false">+Sheet1!N33569</f>
        <v>#N/A</v>
      </c>
      <c r="F10" s="152" t="e">
        <f aca="false">+Sheet1!O33569</f>
        <v>#N/A</v>
      </c>
      <c r="G10" s="153"/>
      <c r="H10" s="1"/>
      <c r="I10" s="1"/>
      <c r="J10" s="1"/>
      <c r="K10" s="1"/>
      <c r="L10" s="1"/>
      <c r="M10" s="1"/>
      <c r="N10" s="1"/>
      <c r="O10" s="1"/>
      <c r="P10" s="1"/>
      <c r="Q10" s="1"/>
      <c r="R10" s="1"/>
      <c r="S10" s="1"/>
      <c r="T10" s="1"/>
      <c r="U10" s="1"/>
      <c r="V10" s="1"/>
      <c r="W10" s="1"/>
      <c r="X10" s="1"/>
      <c r="Y10" s="1"/>
      <c r="Z10" s="1" t="e">
        <f aca="false">+Sheet1!J33569</f>
        <v>#N/A</v>
      </c>
      <c r="AA10" s="113" t="e">
        <f aca="false">+Sheet1!T33569</f>
        <v>#N/A</v>
      </c>
      <c r="AB10" s="113" t="e">
        <f aca="false">+Sheet1!U33569</f>
        <v>#N/A</v>
      </c>
      <c r="AC10" s="113" t="e">
        <f aca="false">+Sheet1!V33569</f>
        <v>#N/A</v>
      </c>
      <c r="AD10" s="113" t="e">
        <f aca="false">+Sheet1!W33569</f>
        <v>#N/A</v>
      </c>
      <c r="AE10" s="113" t="e">
        <f aca="false">+Sheet1!X33569</f>
        <v>#N/A</v>
      </c>
    </row>
    <row r="11" customFormat="false" ht="12.75" hidden="false" customHeight="false" outlineLevel="0" collapsed="false">
      <c r="A11" s="151" t="n">
        <f aca="false">+Sheet1!I33570</f>
        <v>46239</v>
      </c>
      <c r="B11" s="152" t="e">
        <f aca="false">+Sheet1!K33570</f>
        <v>#N/A</v>
      </c>
      <c r="C11" s="152" t="e">
        <f aca="false">+Sheet1!L33570</f>
        <v>#N/A</v>
      </c>
      <c r="D11" s="152" t="e">
        <f aca="false">+Sheet1!M33570</f>
        <v>#N/A</v>
      </c>
      <c r="E11" s="152" t="e">
        <f aca="false">+Sheet1!N33570</f>
        <v>#N/A</v>
      </c>
      <c r="F11" s="152" t="e">
        <f aca="false">+Sheet1!O33570</f>
        <v>#N/A</v>
      </c>
      <c r="G11" s="153"/>
      <c r="H11" s="1"/>
      <c r="I11" s="1"/>
      <c r="J11" s="1"/>
      <c r="K11" s="1"/>
      <c r="L11" s="1"/>
      <c r="M11" s="1"/>
      <c r="N11" s="1"/>
      <c r="O11" s="1"/>
      <c r="P11" s="1"/>
      <c r="Q11" s="1"/>
      <c r="R11" s="1"/>
      <c r="S11" s="1"/>
      <c r="T11" s="1"/>
      <c r="U11" s="1"/>
      <c r="V11" s="1"/>
      <c r="W11" s="1"/>
      <c r="X11" s="1"/>
      <c r="Y11" s="1"/>
      <c r="Z11" s="1" t="e">
        <f aca="false">+Sheet1!J33570</f>
        <v>#N/A</v>
      </c>
      <c r="AA11" s="113" t="e">
        <f aca="false">+Sheet1!T33570</f>
        <v>#N/A</v>
      </c>
      <c r="AB11" s="113" t="e">
        <f aca="false">+Sheet1!U33570</f>
        <v>#N/A</v>
      </c>
      <c r="AC11" s="113" t="e">
        <f aca="false">+Sheet1!V33570</f>
        <v>#N/A</v>
      </c>
      <c r="AD11" s="113" t="e">
        <f aca="false">+Sheet1!W33570</f>
        <v>#N/A</v>
      </c>
      <c r="AE11" s="113" t="e">
        <f aca="false">+Sheet1!X33570</f>
        <v>#N/A</v>
      </c>
    </row>
    <row r="12" customFormat="false" ht="12.75" hidden="false" customHeight="false" outlineLevel="0" collapsed="false">
      <c r="A12" s="151" t="n">
        <f aca="false">+Sheet1!I33571</f>
        <v>46240</v>
      </c>
      <c r="B12" s="152" t="e">
        <f aca="false">+Sheet1!K33571</f>
        <v>#N/A</v>
      </c>
      <c r="C12" s="152" t="e">
        <f aca="false">+Sheet1!L33571</f>
        <v>#N/A</v>
      </c>
      <c r="D12" s="152" t="e">
        <f aca="false">+Sheet1!M33571</f>
        <v>#N/A</v>
      </c>
      <c r="E12" s="152" t="e">
        <f aca="false">+Sheet1!N33571</f>
        <v>#N/A</v>
      </c>
      <c r="F12" s="152" t="e">
        <f aca="false">+Sheet1!O33571</f>
        <v>#N/A</v>
      </c>
      <c r="G12" s="153"/>
      <c r="H12" s="1"/>
      <c r="I12" s="1"/>
      <c r="J12" s="1"/>
      <c r="K12" s="1"/>
      <c r="L12" s="1"/>
      <c r="M12" s="1"/>
      <c r="N12" s="1"/>
      <c r="O12" s="1"/>
      <c r="P12" s="1"/>
      <c r="Q12" s="1"/>
      <c r="R12" s="1"/>
      <c r="S12" s="1"/>
      <c r="T12" s="1"/>
      <c r="U12" s="1"/>
      <c r="V12" s="1"/>
      <c r="W12" s="1"/>
      <c r="X12" s="1"/>
      <c r="Y12" s="1"/>
      <c r="Z12" s="1" t="e">
        <f aca="false">+Sheet1!J33571</f>
        <v>#N/A</v>
      </c>
      <c r="AA12" s="113" t="e">
        <f aca="false">+Sheet1!T33571</f>
        <v>#N/A</v>
      </c>
      <c r="AB12" s="113" t="e">
        <f aca="false">+Sheet1!U33571</f>
        <v>#N/A</v>
      </c>
      <c r="AC12" s="113" t="e">
        <f aca="false">+Sheet1!V33571</f>
        <v>#N/A</v>
      </c>
      <c r="AD12" s="113" t="e">
        <f aca="false">+Sheet1!W33571</f>
        <v>#N/A</v>
      </c>
      <c r="AE12" s="113" t="e">
        <f aca="false">+Sheet1!X33571</f>
        <v>#N/A</v>
      </c>
    </row>
    <row r="13" customFormat="false" ht="12.75" hidden="false" customHeight="false" outlineLevel="0" collapsed="false">
      <c r="A13" s="151" t="n">
        <f aca="false">+Sheet1!I33572</f>
        <v>46241</v>
      </c>
      <c r="B13" s="152" t="e">
        <f aca="false">+Sheet1!K33572</f>
        <v>#N/A</v>
      </c>
      <c r="C13" s="152" t="e">
        <f aca="false">+Sheet1!L33572</f>
        <v>#N/A</v>
      </c>
      <c r="D13" s="152" t="e">
        <f aca="false">+Sheet1!M33572</f>
        <v>#N/A</v>
      </c>
      <c r="E13" s="152" t="e">
        <f aca="false">+Sheet1!N33572</f>
        <v>#N/A</v>
      </c>
      <c r="F13" s="152" t="e">
        <f aca="false">+Sheet1!O33572</f>
        <v>#N/A</v>
      </c>
      <c r="G13" s="153"/>
      <c r="H13" s="1"/>
      <c r="I13" s="1"/>
      <c r="J13" s="1"/>
      <c r="K13" s="1"/>
      <c r="L13" s="1"/>
      <c r="M13" s="1"/>
      <c r="N13" s="1"/>
      <c r="O13" s="1"/>
      <c r="P13" s="1"/>
      <c r="Q13" s="1"/>
      <c r="R13" s="1"/>
      <c r="S13" s="1"/>
      <c r="T13" s="1"/>
      <c r="U13" s="1"/>
      <c r="V13" s="1"/>
      <c r="W13" s="1"/>
      <c r="X13" s="1"/>
      <c r="Y13" s="1"/>
      <c r="Z13" s="1" t="e">
        <f aca="false">+Sheet1!J33572</f>
        <v>#N/A</v>
      </c>
      <c r="AA13" s="113" t="e">
        <f aca="false">+Sheet1!T33572</f>
        <v>#N/A</v>
      </c>
      <c r="AB13" s="113" t="e">
        <f aca="false">+Sheet1!U33572</f>
        <v>#N/A</v>
      </c>
      <c r="AC13" s="113" t="e">
        <f aca="false">+Sheet1!V33572</f>
        <v>#N/A</v>
      </c>
      <c r="AD13" s="113" t="e">
        <f aca="false">+Sheet1!W33572</f>
        <v>#N/A</v>
      </c>
      <c r="AE13" s="113" t="e">
        <f aca="false">+Sheet1!X33572</f>
        <v>#N/A</v>
      </c>
    </row>
    <row r="14" customFormat="false" ht="12.75" hidden="false" customHeight="false" outlineLevel="0" collapsed="false">
      <c r="A14" s="151" t="n">
        <f aca="false">+Sheet1!I33573</f>
        <v>46242</v>
      </c>
      <c r="B14" s="152" t="e">
        <f aca="false">+Sheet1!K33573</f>
        <v>#N/A</v>
      </c>
      <c r="C14" s="152" t="e">
        <f aca="false">+Sheet1!L33573</f>
        <v>#N/A</v>
      </c>
      <c r="D14" s="152" t="e">
        <f aca="false">+Sheet1!M33573</f>
        <v>#N/A</v>
      </c>
      <c r="E14" s="152" t="e">
        <f aca="false">+Sheet1!N33573</f>
        <v>#N/A</v>
      </c>
      <c r="F14" s="152" t="e">
        <f aca="false">+Sheet1!O33573</f>
        <v>#N/A</v>
      </c>
      <c r="G14" s="153"/>
      <c r="H14" s="1"/>
      <c r="I14" s="1"/>
      <c r="J14" s="1"/>
      <c r="K14" s="1"/>
      <c r="L14" s="1"/>
      <c r="M14" s="1"/>
      <c r="N14" s="1"/>
      <c r="O14" s="1"/>
      <c r="P14" s="1"/>
      <c r="Q14" s="1"/>
      <c r="R14" s="1"/>
      <c r="S14" s="1"/>
      <c r="T14" s="1"/>
      <c r="U14" s="1"/>
      <c r="V14" s="1"/>
      <c r="W14" s="1"/>
      <c r="X14" s="1"/>
      <c r="Y14" s="1"/>
      <c r="Z14" s="1" t="e">
        <f aca="false">+Sheet1!J33573</f>
        <v>#N/A</v>
      </c>
      <c r="AA14" s="113" t="e">
        <f aca="false">+Sheet1!T33573</f>
        <v>#N/A</v>
      </c>
      <c r="AB14" s="113" t="e">
        <f aca="false">+Sheet1!U33573</f>
        <v>#N/A</v>
      </c>
      <c r="AC14" s="113" t="e">
        <f aca="false">+Sheet1!V33573</f>
        <v>#N/A</v>
      </c>
      <c r="AD14" s="113" t="e">
        <f aca="false">+Sheet1!W33573</f>
        <v>#N/A</v>
      </c>
      <c r="AE14" s="113" t="e">
        <f aca="false">+Sheet1!X33573</f>
        <v>#N/A</v>
      </c>
    </row>
    <row r="15" customFormat="false" ht="12.75" hidden="false" customHeight="false" outlineLevel="0" collapsed="false">
      <c r="A15" s="151" t="n">
        <f aca="false">+Sheet1!I33574</f>
        <v>46243</v>
      </c>
      <c r="B15" s="152" t="e">
        <f aca="false">+Sheet1!K33574</f>
        <v>#N/A</v>
      </c>
      <c r="C15" s="152" t="e">
        <f aca="false">+Sheet1!L33574</f>
        <v>#N/A</v>
      </c>
      <c r="D15" s="152" t="e">
        <f aca="false">+Sheet1!M33574</f>
        <v>#N/A</v>
      </c>
      <c r="E15" s="152" t="e">
        <f aca="false">+Sheet1!N33574</f>
        <v>#N/A</v>
      </c>
      <c r="F15" s="152" t="e">
        <f aca="false">+Sheet1!O33574</f>
        <v>#N/A</v>
      </c>
      <c r="G15" s="153"/>
      <c r="H15" s="1"/>
      <c r="I15" s="1"/>
      <c r="J15" s="1"/>
      <c r="K15" s="1"/>
      <c r="L15" s="1"/>
      <c r="M15" s="1"/>
      <c r="N15" s="1"/>
      <c r="O15" s="1"/>
      <c r="P15" s="1"/>
      <c r="Q15" s="1"/>
      <c r="R15" s="1"/>
      <c r="S15" s="1"/>
      <c r="T15" s="1"/>
      <c r="U15" s="1"/>
      <c r="V15" s="1"/>
      <c r="W15" s="1"/>
      <c r="X15" s="1"/>
      <c r="Y15" s="1"/>
      <c r="Z15" s="1" t="e">
        <f aca="false">+Sheet1!J33574</f>
        <v>#N/A</v>
      </c>
      <c r="AA15" s="113" t="e">
        <f aca="false">+Sheet1!T33574</f>
        <v>#N/A</v>
      </c>
      <c r="AB15" s="113" t="e">
        <f aca="false">+Sheet1!U33574</f>
        <v>#N/A</v>
      </c>
      <c r="AC15" s="113" t="e">
        <f aca="false">+Sheet1!V33574</f>
        <v>#N/A</v>
      </c>
      <c r="AD15" s="113" t="e">
        <f aca="false">+Sheet1!W33574</f>
        <v>#N/A</v>
      </c>
      <c r="AE15" s="113" t="e">
        <f aca="false">+Sheet1!X33574</f>
        <v>#N/A</v>
      </c>
    </row>
    <row r="16" customFormat="false" ht="12.75" hidden="false" customHeight="false" outlineLevel="0" collapsed="false">
      <c r="A16" s="151" t="n">
        <f aca="false">+Sheet1!I33575</f>
        <v>46244</v>
      </c>
      <c r="B16" s="152" t="e">
        <f aca="false">+Sheet1!K33575</f>
        <v>#N/A</v>
      </c>
      <c r="C16" s="152" t="e">
        <f aca="false">+Sheet1!L33575</f>
        <v>#N/A</v>
      </c>
      <c r="D16" s="152" t="e">
        <f aca="false">+Sheet1!M33575</f>
        <v>#N/A</v>
      </c>
      <c r="E16" s="152" t="e">
        <f aca="false">+Sheet1!N33575</f>
        <v>#N/A</v>
      </c>
      <c r="F16" s="152" t="e">
        <f aca="false">+Sheet1!O33575</f>
        <v>#N/A</v>
      </c>
      <c r="G16" s="153"/>
      <c r="H16" s="1"/>
      <c r="I16" s="1"/>
      <c r="J16" s="1"/>
      <c r="K16" s="1"/>
      <c r="L16" s="1"/>
      <c r="M16" s="1"/>
      <c r="N16" s="1"/>
      <c r="O16" s="1"/>
      <c r="P16" s="1"/>
      <c r="Q16" s="1"/>
      <c r="R16" s="1"/>
      <c r="S16" s="1"/>
      <c r="T16" s="1"/>
      <c r="U16" s="1"/>
      <c r="V16" s="1"/>
      <c r="W16" s="1"/>
      <c r="X16" s="1"/>
      <c r="Y16" s="1"/>
      <c r="Z16" s="1" t="e">
        <f aca="false">+Sheet1!J33575</f>
        <v>#N/A</v>
      </c>
      <c r="AA16" s="113" t="e">
        <f aca="false">+Sheet1!T33575</f>
        <v>#N/A</v>
      </c>
      <c r="AB16" s="113" t="e">
        <f aca="false">+Sheet1!U33575</f>
        <v>#N/A</v>
      </c>
      <c r="AC16" s="113" t="e">
        <f aca="false">+Sheet1!V33575</f>
        <v>#N/A</v>
      </c>
      <c r="AD16" s="113" t="e">
        <f aca="false">+Sheet1!W33575</f>
        <v>#N/A</v>
      </c>
      <c r="AE16" s="113" t="e">
        <f aca="false">+Sheet1!X33575</f>
        <v>#N/A</v>
      </c>
    </row>
    <row r="17" customFormat="false" ht="12.75" hidden="false" customHeight="false" outlineLevel="0" collapsed="false">
      <c r="A17" s="151" t="n">
        <f aca="false">+Sheet1!I33576</f>
        <v>46245</v>
      </c>
      <c r="B17" s="152" t="e">
        <f aca="false">+Sheet1!K33576</f>
        <v>#N/A</v>
      </c>
      <c r="C17" s="152" t="e">
        <f aca="false">+Sheet1!L33576</f>
        <v>#N/A</v>
      </c>
      <c r="D17" s="152" t="e">
        <f aca="false">+Sheet1!M33576</f>
        <v>#N/A</v>
      </c>
      <c r="E17" s="152" t="e">
        <f aca="false">+Sheet1!N33576</f>
        <v>#N/A</v>
      </c>
      <c r="F17" s="152" t="e">
        <f aca="false">+Sheet1!O33576</f>
        <v>#N/A</v>
      </c>
      <c r="G17" s="153"/>
      <c r="H17" s="1"/>
      <c r="I17" s="1"/>
      <c r="J17" s="1"/>
      <c r="K17" s="1"/>
      <c r="L17" s="1"/>
      <c r="M17" s="1"/>
      <c r="N17" s="1"/>
      <c r="O17" s="1"/>
      <c r="P17" s="1"/>
      <c r="Q17" s="1"/>
      <c r="R17" s="1"/>
      <c r="S17" s="1"/>
      <c r="T17" s="1"/>
      <c r="U17" s="1"/>
      <c r="V17" s="1"/>
      <c r="W17" s="1"/>
      <c r="X17" s="1"/>
      <c r="Y17" s="1"/>
      <c r="Z17" s="1" t="e">
        <f aca="false">+Sheet1!J33576</f>
        <v>#N/A</v>
      </c>
      <c r="AA17" s="113" t="e">
        <f aca="false">+Sheet1!T33576</f>
        <v>#N/A</v>
      </c>
      <c r="AB17" s="113" t="e">
        <f aca="false">+Sheet1!U33576</f>
        <v>#N/A</v>
      </c>
      <c r="AC17" s="113" t="e">
        <f aca="false">+Sheet1!V33576</f>
        <v>#N/A</v>
      </c>
      <c r="AD17" s="113" t="e">
        <f aca="false">+Sheet1!W33576</f>
        <v>#N/A</v>
      </c>
      <c r="AE17" s="113" t="e">
        <f aca="false">+Sheet1!X33576</f>
        <v>#N/A</v>
      </c>
    </row>
    <row r="18" customFormat="false" ht="12.75" hidden="false" customHeight="false" outlineLevel="0" collapsed="false">
      <c r="A18" s="151" t="n">
        <f aca="false">+Sheet1!I33577</f>
        <v>46246</v>
      </c>
      <c r="B18" s="152" t="e">
        <f aca="false">+Sheet1!K33577</f>
        <v>#N/A</v>
      </c>
      <c r="C18" s="152" t="e">
        <f aca="false">+Sheet1!L33577</f>
        <v>#N/A</v>
      </c>
      <c r="D18" s="152" t="e">
        <f aca="false">+Sheet1!M33577</f>
        <v>#N/A</v>
      </c>
      <c r="E18" s="152" t="e">
        <f aca="false">+Sheet1!N33577</f>
        <v>#N/A</v>
      </c>
      <c r="F18" s="152" t="e">
        <f aca="false">+Sheet1!O33577</f>
        <v>#N/A</v>
      </c>
      <c r="G18" s="153"/>
      <c r="H18" s="1"/>
      <c r="I18" s="1"/>
      <c r="J18" s="1"/>
      <c r="K18" s="1"/>
      <c r="L18" s="1"/>
      <c r="M18" s="1"/>
      <c r="N18" s="1"/>
      <c r="O18" s="1"/>
      <c r="P18" s="1"/>
      <c r="Q18" s="1"/>
      <c r="R18" s="1"/>
      <c r="S18" s="1"/>
      <c r="T18" s="1"/>
      <c r="U18" s="1"/>
      <c r="V18" s="1"/>
      <c r="W18" s="1"/>
      <c r="X18" s="1"/>
      <c r="Y18" s="1"/>
      <c r="Z18" s="1" t="e">
        <f aca="false">+Sheet1!J33577</f>
        <v>#N/A</v>
      </c>
      <c r="AA18" s="113" t="e">
        <f aca="false">+Sheet1!T33577</f>
        <v>#N/A</v>
      </c>
      <c r="AB18" s="113" t="e">
        <f aca="false">+Sheet1!U33577</f>
        <v>#N/A</v>
      </c>
      <c r="AC18" s="113" t="e">
        <f aca="false">+Sheet1!V33577</f>
        <v>#N/A</v>
      </c>
      <c r="AD18" s="113" t="e">
        <f aca="false">+Sheet1!W33577</f>
        <v>#N/A</v>
      </c>
      <c r="AE18" s="113" t="e">
        <f aca="false">+Sheet1!X33577</f>
        <v>#N/A</v>
      </c>
    </row>
    <row r="19" customFormat="false" ht="12.75" hidden="false" customHeight="false" outlineLevel="0" collapsed="false">
      <c r="A19" s="151" t="n">
        <f aca="false">+Sheet1!I33578</f>
        <v>46247</v>
      </c>
      <c r="B19" s="152" t="e">
        <f aca="false">+Sheet1!K33578</f>
        <v>#N/A</v>
      </c>
      <c r="C19" s="152" t="e">
        <f aca="false">+Sheet1!L33578</f>
        <v>#N/A</v>
      </c>
      <c r="D19" s="152" t="e">
        <f aca="false">+Sheet1!M33578</f>
        <v>#N/A</v>
      </c>
      <c r="E19" s="152" t="e">
        <f aca="false">+Sheet1!N33578</f>
        <v>#N/A</v>
      </c>
      <c r="F19" s="152" t="e">
        <f aca="false">+Sheet1!O33578</f>
        <v>#N/A</v>
      </c>
      <c r="G19" s="153"/>
      <c r="H19" s="1"/>
      <c r="I19" s="1"/>
      <c r="J19" s="1"/>
      <c r="K19" s="1"/>
      <c r="L19" s="1"/>
      <c r="M19" s="1"/>
      <c r="N19" s="1"/>
      <c r="O19" s="1"/>
      <c r="P19" s="1"/>
      <c r="Q19" s="1"/>
      <c r="R19" s="1"/>
      <c r="S19" s="1"/>
      <c r="T19" s="1"/>
      <c r="U19" s="1"/>
      <c r="V19" s="1"/>
      <c r="W19" s="1"/>
      <c r="X19" s="1"/>
      <c r="Y19" s="1"/>
      <c r="Z19" s="1" t="e">
        <f aca="false">+Sheet1!J33578</f>
        <v>#N/A</v>
      </c>
      <c r="AA19" s="113" t="e">
        <f aca="false">+Sheet1!T33578</f>
        <v>#N/A</v>
      </c>
      <c r="AB19" s="113" t="e">
        <f aca="false">+Sheet1!U33578</f>
        <v>#N/A</v>
      </c>
      <c r="AC19" s="113" t="e">
        <f aca="false">+Sheet1!V33578</f>
        <v>#N/A</v>
      </c>
      <c r="AD19" s="113" t="e">
        <f aca="false">+Sheet1!W33578</f>
        <v>#N/A</v>
      </c>
      <c r="AE19" s="113" t="e">
        <f aca="false">+Sheet1!X33578</f>
        <v>#N/A</v>
      </c>
    </row>
    <row r="20" customFormat="false" ht="12.75" hidden="false" customHeight="false" outlineLevel="0" collapsed="false">
      <c r="A20" s="151" t="n">
        <f aca="false">+Sheet1!I33579</f>
        <v>46248</v>
      </c>
      <c r="B20" s="152" t="e">
        <f aca="false">+Sheet1!K33579</f>
        <v>#N/A</v>
      </c>
      <c r="C20" s="152" t="e">
        <f aca="false">+Sheet1!L33579</f>
        <v>#N/A</v>
      </c>
      <c r="D20" s="152" t="e">
        <f aca="false">+Sheet1!M33579</f>
        <v>#N/A</v>
      </c>
      <c r="E20" s="152" t="e">
        <f aca="false">+Sheet1!N33579</f>
        <v>#N/A</v>
      </c>
      <c r="F20" s="152" t="e">
        <f aca="false">+Sheet1!O33579</f>
        <v>#N/A</v>
      </c>
      <c r="G20" s="153"/>
      <c r="H20" s="1"/>
      <c r="I20" s="1"/>
      <c r="J20" s="1"/>
      <c r="K20" s="1"/>
      <c r="L20" s="1"/>
      <c r="M20" s="1"/>
      <c r="N20" s="1"/>
      <c r="O20" s="1"/>
      <c r="P20" s="1"/>
      <c r="Q20" s="1"/>
      <c r="R20" s="1"/>
      <c r="S20" s="1"/>
      <c r="T20" s="1"/>
      <c r="U20" s="1"/>
      <c r="V20" s="1"/>
      <c r="W20" s="1"/>
      <c r="X20" s="1"/>
      <c r="Y20" s="1"/>
      <c r="Z20" s="1" t="e">
        <f aca="false">+Sheet1!J33579</f>
        <v>#N/A</v>
      </c>
      <c r="AA20" s="113" t="e">
        <f aca="false">+Sheet1!T33579</f>
        <v>#N/A</v>
      </c>
      <c r="AB20" s="113" t="e">
        <f aca="false">+Sheet1!U33579</f>
        <v>#N/A</v>
      </c>
      <c r="AC20" s="113" t="e">
        <f aca="false">+Sheet1!V33579</f>
        <v>#N/A</v>
      </c>
      <c r="AD20" s="113" t="e">
        <f aca="false">+Sheet1!W33579</f>
        <v>#N/A</v>
      </c>
      <c r="AE20" s="113" t="e">
        <f aca="false">+Sheet1!X33579</f>
        <v>#N/A</v>
      </c>
    </row>
    <row r="21" customFormat="false" ht="12.75" hidden="false" customHeight="false" outlineLevel="0" collapsed="false">
      <c r="A21" s="151" t="n">
        <f aca="false">+Sheet1!I33580</f>
        <v>46249</v>
      </c>
      <c r="B21" s="152" t="e">
        <f aca="false">+Sheet1!K33580</f>
        <v>#N/A</v>
      </c>
      <c r="C21" s="152" t="e">
        <f aca="false">+Sheet1!L33580</f>
        <v>#N/A</v>
      </c>
      <c r="D21" s="152" t="e">
        <f aca="false">+Sheet1!M33580</f>
        <v>#N/A</v>
      </c>
      <c r="E21" s="152" t="e">
        <f aca="false">+Sheet1!N33580</f>
        <v>#N/A</v>
      </c>
      <c r="F21" s="152" t="e">
        <f aca="false">+Sheet1!O33580</f>
        <v>#N/A</v>
      </c>
      <c r="G21" s="153"/>
      <c r="H21" s="1"/>
      <c r="I21" s="1"/>
      <c r="J21" s="1"/>
      <c r="K21" s="1"/>
      <c r="L21" s="1"/>
      <c r="M21" s="1"/>
      <c r="N21" s="1"/>
      <c r="O21" s="1"/>
      <c r="P21" s="1"/>
      <c r="Q21" s="1"/>
      <c r="R21" s="1"/>
      <c r="S21" s="1"/>
      <c r="T21" s="1"/>
      <c r="U21" s="1"/>
      <c r="V21" s="1"/>
      <c r="W21" s="1"/>
      <c r="X21" s="1"/>
      <c r="Y21" s="1"/>
      <c r="Z21" s="1" t="e">
        <f aca="false">+Sheet1!J33580</f>
        <v>#N/A</v>
      </c>
      <c r="AA21" s="113" t="e">
        <f aca="false">+Sheet1!T33580</f>
        <v>#N/A</v>
      </c>
      <c r="AB21" s="113" t="e">
        <f aca="false">+Sheet1!U33580</f>
        <v>#N/A</v>
      </c>
      <c r="AC21" s="113" t="e">
        <f aca="false">+Sheet1!V33580</f>
        <v>#N/A</v>
      </c>
      <c r="AD21" s="113" t="e">
        <f aca="false">+Sheet1!W33580</f>
        <v>#N/A</v>
      </c>
      <c r="AE21" s="113" t="e">
        <f aca="false">+Sheet1!X33580</f>
        <v>#N/A</v>
      </c>
    </row>
    <row r="22" customFormat="false" ht="12.75" hidden="false" customHeight="false" outlineLevel="0" collapsed="false">
      <c r="A22" s="151" t="n">
        <f aca="false">+Sheet1!I33581</f>
        <v>46250</v>
      </c>
      <c r="B22" s="152" t="e">
        <f aca="false">+Sheet1!K33581</f>
        <v>#N/A</v>
      </c>
      <c r="C22" s="152" t="e">
        <f aca="false">+Sheet1!L33581</f>
        <v>#N/A</v>
      </c>
      <c r="D22" s="152" t="e">
        <f aca="false">+Sheet1!M33581</f>
        <v>#N/A</v>
      </c>
      <c r="E22" s="152" t="e">
        <f aca="false">+Sheet1!N33581</f>
        <v>#N/A</v>
      </c>
      <c r="F22" s="152" t="e">
        <f aca="false">+Sheet1!O33581</f>
        <v>#N/A</v>
      </c>
      <c r="G22" s="153"/>
      <c r="H22" s="1"/>
      <c r="I22" s="1"/>
      <c r="J22" s="1"/>
      <c r="K22" s="1"/>
      <c r="L22" s="1"/>
      <c r="M22" s="1"/>
      <c r="N22" s="1"/>
      <c r="O22" s="1"/>
      <c r="P22" s="1"/>
      <c r="Q22" s="1"/>
      <c r="R22" s="1"/>
      <c r="S22" s="1"/>
      <c r="T22" s="1"/>
      <c r="U22" s="1"/>
      <c r="V22" s="1"/>
      <c r="W22" s="1"/>
      <c r="X22" s="1"/>
      <c r="Y22" s="1"/>
      <c r="Z22" s="1" t="e">
        <f aca="false">+Sheet1!J33581</f>
        <v>#N/A</v>
      </c>
      <c r="AA22" s="113" t="e">
        <f aca="false">+Sheet1!T33581</f>
        <v>#N/A</v>
      </c>
      <c r="AB22" s="113" t="e">
        <f aca="false">+Sheet1!U33581</f>
        <v>#N/A</v>
      </c>
      <c r="AC22" s="113" t="e">
        <f aca="false">+Sheet1!V33581</f>
        <v>#N/A</v>
      </c>
      <c r="AD22" s="113" t="e">
        <f aca="false">+Sheet1!W33581</f>
        <v>#N/A</v>
      </c>
      <c r="AE22" s="113" t="e">
        <f aca="false">+Sheet1!X33581</f>
        <v>#N/A</v>
      </c>
    </row>
    <row r="23" customFormat="false" ht="12.75" hidden="false" customHeight="false" outlineLevel="0" collapsed="false">
      <c r="A23" s="151" t="n">
        <f aca="false">+Sheet1!I33582</f>
        <v>46251</v>
      </c>
      <c r="B23" s="152" t="e">
        <f aca="false">+Sheet1!K33582</f>
        <v>#N/A</v>
      </c>
      <c r="C23" s="152" t="e">
        <f aca="false">+Sheet1!L33582</f>
        <v>#N/A</v>
      </c>
      <c r="D23" s="152" t="e">
        <f aca="false">+Sheet1!M33582</f>
        <v>#N/A</v>
      </c>
      <c r="E23" s="152" t="e">
        <f aca="false">+Sheet1!N33582</f>
        <v>#N/A</v>
      </c>
      <c r="F23" s="152" t="e">
        <f aca="false">+Sheet1!O33582</f>
        <v>#N/A</v>
      </c>
      <c r="G23" s="153"/>
      <c r="H23" s="1"/>
      <c r="I23" s="1"/>
      <c r="J23" s="1"/>
      <c r="K23" s="1"/>
      <c r="L23" s="1"/>
      <c r="M23" s="1"/>
      <c r="N23" s="1"/>
      <c r="O23" s="1"/>
      <c r="P23" s="1"/>
      <c r="Q23" s="1"/>
      <c r="R23" s="1"/>
      <c r="S23" s="1"/>
      <c r="T23" s="1"/>
      <c r="U23" s="1"/>
      <c r="V23" s="1"/>
      <c r="W23" s="1"/>
      <c r="X23" s="1"/>
      <c r="Y23" s="1"/>
      <c r="Z23" s="1" t="e">
        <f aca="false">+Sheet1!J33582</f>
        <v>#N/A</v>
      </c>
      <c r="AA23" s="113" t="e">
        <f aca="false">+Sheet1!T33582</f>
        <v>#N/A</v>
      </c>
      <c r="AB23" s="113" t="e">
        <f aca="false">+Sheet1!U33582</f>
        <v>#N/A</v>
      </c>
      <c r="AC23" s="113" t="e">
        <f aca="false">+Sheet1!V33582</f>
        <v>#N/A</v>
      </c>
      <c r="AD23" s="113" t="e">
        <f aca="false">+Sheet1!W33582</f>
        <v>#N/A</v>
      </c>
      <c r="AE23" s="113" t="e">
        <f aca="false">+Sheet1!X33582</f>
        <v>#N/A</v>
      </c>
    </row>
    <row r="24" customFormat="false" ht="12.75" hidden="false" customHeight="false" outlineLevel="0" collapsed="false">
      <c r="A24" s="151" t="n">
        <f aca="false">+Sheet1!I33583</f>
        <v>46252</v>
      </c>
      <c r="B24" s="152" t="e">
        <f aca="false">+Sheet1!K33583</f>
        <v>#N/A</v>
      </c>
      <c r="C24" s="152" t="e">
        <f aca="false">+Sheet1!L33583</f>
        <v>#N/A</v>
      </c>
      <c r="D24" s="152" t="e">
        <f aca="false">+Sheet1!M33583</f>
        <v>#N/A</v>
      </c>
      <c r="E24" s="152" t="e">
        <f aca="false">+Sheet1!N33583</f>
        <v>#N/A</v>
      </c>
      <c r="F24" s="152" t="e">
        <f aca="false">+Sheet1!O33583</f>
        <v>#N/A</v>
      </c>
      <c r="G24" s="153"/>
      <c r="H24" s="1"/>
      <c r="I24" s="1"/>
      <c r="J24" s="1"/>
      <c r="K24" s="1"/>
      <c r="L24" s="1"/>
      <c r="M24" s="1"/>
      <c r="N24" s="1"/>
      <c r="O24" s="1"/>
      <c r="P24" s="1"/>
      <c r="Q24" s="1"/>
      <c r="R24" s="1"/>
      <c r="S24" s="1"/>
      <c r="T24" s="1"/>
      <c r="U24" s="1"/>
      <c r="V24" s="1"/>
      <c r="W24" s="1"/>
      <c r="X24" s="1"/>
      <c r="Y24" s="1"/>
      <c r="Z24" s="1" t="e">
        <f aca="false">+Sheet1!J33583</f>
        <v>#N/A</v>
      </c>
      <c r="AA24" s="113" t="e">
        <f aca="false">+Sheet1!T33583</f>
        <v>#N/A</v>
      </c>
      <c r="AB24" s="113" t="e">
        <f aca="false">+Sheet1!U33583</f>
        <v>#N/A</v>
      </c>
      <c r="AC24" s="113" t="e">
        <f aca="false">+Sheet1!V33583</f>
        <v>#N/A</v>
      </c>
      <c r="AD24" s="113" t="e">
        <f aca="false">+Sheet1!W33583</f>
        <v>#N/A</v>
      </c>
      <c r="AE24" s="113" t="e">
        <f aca="false">+Sheet1!X33583</f>
        <v>#N/A</v>
      </c>
    </row>
    <row r="25" customFormat="false" ht="12.75" hidden="false" customHeight="false" outlineLevel="0" collapsed="false">
      <c r="A25" s="151" t="n">
        <f aca="false">+Sheet1!I33584</f>
        <v>46253</v>
      </c>
      <c r="B25" s="152" t="e">
        <f aca="false">+Sheet1!K33584</f>
        <v>#N/A</v>
      </c>
      <c r="C25" s="152" t="e">
        <f aca="false">+Sheet1!L33584</f>
        <v>#N/A</v>
      </c>
      <c r="D25" s="152" t="e">
        <f aca="false">+Sheet1!M33584</f>
        <v>#N/A</v>
      </c>
      <c r="E25" s="152" t="e">
        <f aca="false">+Sheet1!N33584</f>
        <v>#N/A</v>
      </c>
      <c r="F25" s="152" t="e">
        <f aca="false">+Sheet1!O33584</f>
        <v>#N/A</v>
      </c>
      <c r="G25" s="153"/>
      <c r="H25" s="1"/>
      <c r="I25" s="1"/>
      <c r="J25" s="1"/>
      <c r="K25" s="1"/>
      <c r="L25" s="1"/>
      <c r="M25" s="1"/>
      <c r="N25" s="1"/>
      <c r="O25" s="1"/>
      <c r="P25" s="1"/>
      <c r="Q25" s="1"/>
      <c r="R25" s="1"/>
      <c r="S25" s="1"/>
      <c r="T25" s="1"/>
      <c r="U25" s="1"/>
      <c r="V25" s="1"/>
      <c r="W25" s="1"/>
      <c r="X25" s="1"/>
      <c r="Y25" s="1"/>
      <c r="Z25" s="1" t="e">
        <f aca="false">+Sheet1!J33584</f>
        <v>#N/A</v>
      </c>
      <c r="AA25" s="113" t="e">
        <f aca="false">+Sheet1!T33584</f>
        <v>#N/A</v>
      </c>
      <c r="AB25" s="113" t="e">
        <f aca="false">+Sheet1!U33584</f>
        <v>#N/A</v>
      </c>
      <c r="AC25" s="113" t="e">
        <f aca="false">+Sheet1!V33584</f>
        <v>#N/A</v>
      </c>
      <c r="AD25" s="113" t="e">
        <f aca="false">+Sheet1!W33584</f>
        <v>#N/A</v>
      </c>
      <c r="AE25" s="113" t="e">
        <f aca="false">+Sheet1!X33584</f>
        <v>#N/A</v>
      </c>
    </row>
    <row r="26" customFormat="false" ht="12.75" hidden="false" customHeight="false" outlineLevel="0" collapsed="false">
      <c r="A26" s="151" t="n">
        <f aca="false">+Sheet1!I33585</f>
        <v>46254</v>
      </c>
      <c r="B26" s="152" t="e">
        <f aca="false">+Sheet1!K33585</f>
        <v>#N/A</v>
      </c>
      <c r="C26" s="152" t="e">
        <f aca="false">+Sheet1!L33585</f>
        <v>#N/A</v>
      </c>
      <c r="D26" s="152" t="e">
        <f aca="false">+Sheet1!M33585</f>
        <v>#N/A</v>
      </c>
      <c r="E26" s="152" t="e">
        <f aca="false">+Sheet1!N33585</f>
        <v>#N/A</v>
      </c>
      <c r="F26" s="152" t="e">
        <f aca="false">+Sheet1!O33585</f>
        <v>#N/A</v>
      </c>
      <c r="G26" s="153"/>
      <c r="H26" s="1"/>
      <c r="I26" s="1"/>
      <c r="J26" s="1"/>
      <c r="K26" s="1"/>
      <c r="L26" s="1"/>
      <c r="M26" s="1"/>
      <c r="N26" s="1"/>
      <c r="O26" s="1"/>
      <c r="P26" s="1"/>
      <c r="Q26" s="1"/>
      <c r="R26" s="1"/>
      <c r="S26" s="1"/>
      <c r="T26" s="1"/>
      <c r="U26" s="1"/>
      <c r="V26" s="1"/>
      <c r="W26" s="1"/>
      <c r="X26" s="1"/>
      <c r="Y26" s="1"/>
      <c r="Z26" s="1" t="e">
        <f aca="false">+Sheet1!J33585</f>
        <v>#N/A</v>
      </c>
      <c r="AA26" s="113" t="e">
        <f aca="false">+Sheet1!T33585</f>
        <v>#N/A</v>
      </c>
      <c r="AB26" s="113" t="e">
        <f aca="false">+Sheet1!U33585</f>
        <v>#N/A</v>
      </c>
      <c r="AC26" s="113" t="e">
        <f aca="false">+Sheet1!V33585</f>
        <v>#N/A</v>
      </c>
      <c r="AD26" s="113" t="e">
        <f aca="false">+Sheet1!W33585</f>
        <v>#N/A</v>
      </c>
      <c r="AE26" s="113" t="e">
        <f aca="false">+Sheet1!X33585</f>
        <v>#N/A</v>
      </c>
    </row>
    <row r="27" customFormat="false" ht="12.75" hidden="false" customHeight="false" outlineLevel="0" collapsed="false">
      <c r="A27" s="151" t="n">
        <f aca="false">+Sheet1!I33586</f>
        <v>46255</v>
      </c>
      <c r="B27" s="152" t="e">
        <f aca="false">+Sheet1!K33586</f>
        <v>#N/A</v>
      </c>
      <c r="C27" s="152" t="e">
        <f aca="false">+Sheet1!L33586</f>
        <v>#N/A</v>
      </c>
      <c r="D27" s="152" t="e">
        <f aca="false">+Sheet1!M33586</f>
        <v>#N/A</v>
      </c>
      <c r="E27" s="152" t="e">
        <f aca="false">+Sheet1!N33586</f>
        <v>#N/A</v>
      </c>
      <c r="F27" s="152" t="e">
        <f aca="false">+Sheet1!O33586</f>
        <v>#N/A</v>
      </c>
      <c r="G27" s="153"/>
      <c r="H27" s="1"/>
      <c r="I27" s="1"/>
      <c r="J27" s="1"/>
      <c r="K27" s="1"/>
      <c r="L27" s="1"/>
      <c r="M27" s="1"/>
      <c r="N27" s="1"/>
      <c r="O27" s="1"/>
      <c r="P27" s="1"/>
      <c r="Q27" s="1"/>
      <c r="R27" s="1"/>
      <c r="S27" s="1"/>
      <c r="T27" s="1"/>
      <c r="U27" s="1"/>
      <c r="V27" s="1"/>
      <c r="W27" s="1"/>
      <c r="X27" s="1"/>
      <c r="Y27" s="1"/>
      <c r="Z27" s="1" t="e">
        <f aca="false">+Sheet1!J33586</f>
        <v>#N/A</v>
      </c>
      <c r="AA27" s="113" t="e">
        <f aca="false">+Sheet1!T33586</f>
        <v>#N/A</v>
      </c>
      <c r="AB27" s="113" t="e">
        <f aca="false">+Sheet1!U33586</f>
        <v>#N/A</v>
      </c>
      <c r="AC27" s="113" t="e">
        <f aca="false">+Sheet1!V33586</f>
        <v>#N/A</v>
      </c>
      <c r="AD27" s="113" t="e">
        <f aca="false">+Sheet1!W33586</f>
        <v>#N/A</v>
      </c>
      <c r="AE27" s="113" t="e">
        <f aca="false">+Sheet1!X33586</f>
        <v>#N/A</v>
      </c>
    </row>
    <row r="28" customFormat="false" ht="12.75" hidden="false" customHeight="false" outlineLevel="0" collapsed="false">
      <c r="A28" s="151" t="n">
        <f aca="false">+Sheet1!I33587</f>
        <v>46256</v>
      </c>
      <c r="B28" s="152" t="e">
        <f aca="false">+Sheet1!K33587</f>
        <v>#N/A</v>
      </c>
      <c r="C28" s="152" t="e">
        <f aca="false">+Sheet1!L33587</f>
        <v>#N/A</v>
      </c>
      <c r="D28" s="152" t="e">
        <f aca="false">+Sheet1!M33587</f>
        <v>#N/A</v>
      </c>
      <c r="E28" s="152" t="e">
        <f aca="false">+Sheet1!N33587</f>
        <v>#N/A</v>
      </c>
      <c r="F28" s="152" t="e">
        <f aca="false">+Sheet1!O33587</f>
        <v>#N/A</v>
      </c>
      <c r="G28" s="153"/>
      <c r="H28" s="1"/>
      <c r="I28" s="1"/>
      <c r="J28" s="1"/>
      <c r="K28" s="1"/>
      <c r="L28" s="1"/>
      <c r="M28" s="1"/>
      <c r="N28" s="1"/>
      <c r="O28" s="1"/>
      <c r="P28" s="1"/>
      <c r="Q28" s="1"/>
      <c r="R28" s="1"/>
      <c r="S28" s="1"/>
      <c r="T28" s="1"/>
      <c r="U28" s="1"/>
      <c r="V28" s="1"/>
      <c r="W28" s="1"/>
      <c r="X28" s="1"/>
      <c r="Y28" s="1"/>
      <c r="Z28" s="1" t="e">
        <f aca="false">+Sheet1!J33587</f>
        <v>#N/A</v>
      </c>
      <c r="AA28" s="113" t="e">
        <f aca="false">+Sheet1!T33587</f>
        <v>#N/A</v>
      </c>
      <c r="AB28" s="113" t="e">
        <f aca="false">+Sheet1!U33587</f>
        <v>#N/A</v>
      </c>
      <c r="AC28" s="113" t="e">
        <f aca="false">+Sheet1!V33587</f>
        <v>#N/A</v>
      </c>
      <c r="AD28" s="113" t="e">
        <f aca="false">+Sheet1!W33587</f>
        <v>#N/A</v>
      </c>
      <c r="AE28" s="113" t="e">
        <f aca="false">+Sheet1!X33587</f>
        <v>#N/A</v>
      </c>
    </row>
    <row r="29" customFormat="false" ht="12.75" hidden="false" customHeight="false" outlineLevel="0" collapsed="false">
      <c r="A29" s="151" t="n">
        <f aca="false">+Sheet1!I33588</f>
        <v>46257</v>
      </c>
      <c r="B29" s="152" t="e">
        <f aca="false">+Sheet1!K33588</f>
        <v>#N/A</v>
      </c>
      <c r="C29" s="152" t="e">
        <f aca="false">+Sheet1!L33588</f>
        <v>#N/A</v>
      </c>
      <c r="D29" s="152" t="e">
        <f aca="false">+Sheet1!M33588</f>
        <v>#N/A</v>
      </c>
      <c r="E29" s="152" t="e">
        <f aca="false">+Sheet1!N33588</f>
        <v>#N/A</v>
      </c>
      <c r="F29" s="152" t="e">
        <f aca="false">+Sheet1!O33588</f>
        <v>#N/A</v>
      </c>
      <c r="G29" s="153"/>
      <c r="H29" s="1"/>
      <c r="I29" s="1"/>
      <c r="J29" s="1"/>
      <c r="K29" s="1"/>
      <c r="L29" s="1"/>
      <c r="M29" s="1"/>
      <c r="N29" s="1"/>
      <c r="O29" s="1"/>
      <c r="P29" s="1"/>
      <c r="Q29" s="1"/>
      <c r="R29" s="1"/>
      <c r="S29" s="1"/>
      <c r="T29" s="1"/>
      <c r="U29" s="1"/>
      <c r="V29" s="1"/>
      <c r="W29" s="1"/>
      <c r="X29" s="1"/>
      <c r="Y29" s="1"/>
      <c r="Z29" s="1" t="e">
        <f aca="false">+Sheet1!J33588</f>
        <v>#N/A</v>
      </c>
      <c r="AA29" s="113" t="e">
        <f aca="false">+Sheet1!T33588</f>
        <v>#N/A</v>
      </c>
      <c r="AB29" s="113" t="e">
        <f aca="false">+Sheet1!U33588</f>
        <v>#N/A</v>
      </c>
      <c r="AC29" s="113" t="e">
        <f aca="false">+Sheet1!V33588</f>
        <v>#N/A</v>
      </c>
      <c r="AD29" s="113" t="e">
        <f aca="false">+Sheet1!W33588</f>
        <v>#N/A</v>
      </c>
      <c r="AE29" s="113" t="e">
        <f aca="false">+Sheet1!X33588</f>
        <v>#N/A</v>
      </c>
    </row>
    <row r="30" customFormat="false" ht="12.75" hidden="false" customHeight="false" outlineLevel="0" collapsed="false">
      <c r="A30" s="151" t="n">
        <f aca="false">+Sheet1!I33589</f>
        <v>46258</v>
      </c>
      <c r="B30" s="152" t="e">
        <f aca="false">+Sheet1!K33589</f>
        <v>#N/A</v>
      </c>
      <c r="C30" s="152" t="e">
        <f aca="false">+Sheet1!L33589</f>
        <v>#N/A</v>
      </c>
      <c r="D30" s="152" t="e">
        <f aca="false">+Sheet1!M33589</f>
        <v>#N/A</v>
      </c>
      <c r="E30" s="152" t="e">
        <f aca="false">+Sheet1!N33589</f>
        <v>#N/A</v>
      </c>
      <c r="F30" s="152" t="e">
        <f aca="false">+Sheet1!O33589</f>
        <v>#N/A</v>
      </c>
      <c r="G30" s="153"/>
      <c r="H30" s="1"/>
      <c r="I30" s="1"/>
      <c r="J30" s="1"/>
      <c r="K30" s="1"/>
      <c r="L30" s="1"/>
      <c r="M30" s="1"/>
      <c r="N30" s="1"/>
      <c r="O30" s="1"/>
      <c r="P30" s="1"/>
      <c r="Q30" s="1"/>
      <c r="R30" s="1"/>
      <c r="S30" s="1"/>
      <c r="T30" s="1"/>
      <c r="U30" s="1"/>
      <c r="V30" s="1"/>
      <c r="W30" s="1"/>
      <c r="X30" s="1"/>
      <c r="Y30" s="1"/>
      <c r="Z30" s="1" t="e">
        <f aca="false">+Sheet1!J33589</f>
        <v>#N/A</v>
      </c>
      <c r="AA30" s="113" t="e">
        <f aca="false">+Sheet1!T33589</f>
        <v>#N/A</v>
      </c>
      <c r="AB30" s="113" t="e">
        <f aca="false">+Sheet1!U33589</f>
        <v>#N/A</v>
      </c>
      <c r="AC30" s="113" t="e">
        <f aca="false">+Sheet1!V33589</f>
        <v>#N/A</v>
      </c>
      <c r="AD30" s="113" t="e">
        <f aca="false">+Sheet1!W33589</f>
        <v>#N/A</v>
      </c>
      <c r="AE30" s="113" t="e">
        <f aca="false">+Sheet1!X33589</f>
        <v>#N/A</v>
      </c>
    </row>
    <row r="31" customFormat="false" ht="12.75" hidden="false" customHeight="false" outlineLevel="0" collapsed="false">
      <c r="A31" s="151" t="n">
        <f aca="false">+Sheet1!I33590</f>
        <v>46259</v>
      </c>
      <c r="B31" s="152" t="e">
        <f aca="false">+Sheet1!K33590</f>
        <v>#N/A</v>
      </c>
      <c r="C31" s="152" t="e">
        <f aca="false">+Sheet1!L33590</f>
        <v>#N/A</v>
      </c>
      <c r="D31" s="152" t="e">
        <f aca="false">+Sheet1!M33590</f>
        <v>#N/A</v>
      </c>
      <c r="E31" s="152" t="e">
        <f aca="false">+Sheet1!N33590</f>
        <v>#N/A</v>
      </c>
      <c r="F31" s="152" t="e">
        <f aca="false">+Sheet1!O33590</f>
        <v>#N/A</v>
      </c>
      <c r="G31" s="153"/>
      <c r="H31" s="1"/>
      <c r="I31" s="1"/>
      <c r="J31" s="1"/>
      <c r="K31" s="1"/>
      <c r="L31" s="1"/>
      <c r="M31" s="1"/>
      <c r="N31" s="1"/>
      <c r="O31" s="1"/>
      <c r="P31" s="1"/>
      <c r="Q31" s="1"/>
      <c r="R31" s="1"/>
      <c r="S31" s="1"/>
      <c r="T31" s="1"/>
      <c r="U31" s="1"/>
      <c r="V31" s="1"/>
      <c r="W31" s="1"/>
      <c r="X31" s="1"/>
      <c r="Y31" s="1"/>
      <c r="Z31" s="1" t="e">
        <f aca="false">+Sheet1!J33590</f>
        <v>#N/A</v>
      </c>
      <c r="AA31" s="113" t="e">
        <f aca="false">+Sheet1!T33590</f>
        <v>#N/A</v>
      </c>
      <c r="AB31" s="113" t="e">
        <f aca="false">+Sheet1!U33590</f>
        <v>#N/A</v>
      </c>
      <c r="AC31" s="113" t="e">
        <f aca="false">+Sheet1!V33590</f>
        <v>#N/A</v>
      </c>
      <c r="AD31" s="113" t="e">
        <f aca="false">+Sheet1!W33590</f>
        <v>#N/A</v>
      </c>
      <c r="AE31" s="113" t="e">
        <f aca="false">+Sheet1!X33590</f>
        <v>#N/A</v>
      </c>
    </row>
    <row r="32" customFormat="false" ht="12.75" hidden="false" customHeight="false" outlineLevel="0" collapsed="false">
      <c r="A32" s="151" t="n">
        <f aca="false">+Sheet1!I33591</f>
        <v>46260</v>
      </c>
      <c r="B32" s="152" t="e">
        <f aca="false">+Sheet1!K33591</f>
        <v>#N/A</v>
      </c>
      <c r="C32" s="152" t="e">
        <f aca="false">+Sheet1!L33591</f>
        <v>#N/A</v>
      </c>
      <c r="D32" s="152" t="e">
        <f aca="false">+Sheet1!M33591</f>
        <v>#N/A</v>
      </c>
      <c r="E32" s="152" t="e">
        <f aca="false">+Sheet1!N33591</f>
        <v>#N/A</v>
      </c>
      <c r="F32" s="152" t="e">
        <f aca="false">+Sheet1!O33591</f>
        <v>#N/A</v>
      </c>
      <c r="G32" s="153"/>
      <c r="H32" s="1"/>
      <c r="I32" s="1"/>
      <c r="J32" s="1"/>
      <c r="K32" s="1"/>
      <c r="L32" s="1"/>
      <c r="M32" s="1"/>
      <c r="N32" s="1"/>
      <c r="O32" s="1"/>
      <c r="P32" s="1"/>
      <c r="Q32" s="1"/>
      <c r="R32" s="1"/>
      <c r="S32" s="1"/>
      <c r="T32" s="1"/>
      <c r="U32" s="1"/>
      <c r="V32" s="1"/>
      <c r="W32" s="1"/>
      <c r="X32" s="1"/>
      <c r="Y32" s="1"/>
      <c r="Z32" s="1" t="e">
        <f aca="false">+Sheet1!J33591</f>
        <v>#N/A</v>
      </c>
      <c r="AA32" s="113" t="e">
        <f aca="false">+Sheet1!T33591</f>
        <v>#N/A</v>
      </c>
      <c r="AB32" s="113" t="e">
        <f aca="false">+Sheet1!U33591</f>
        <v>#N/A</v>
      </c>
      <c r="AC32" s="113" t="e">
        <f aca="false">+Sheet1!V33591</f>
        <v>#N/A</v>
      </c>
      <c r="AD32" s="113" t="e">
        <f aca="false">+Sheet1!W33591</f>
        <v>#N/A</v>
      </c>
      <c r="AE32" s="113" t="e">
        <f aca="false">+Sheet1!X33591</f>
        <v>#N/A</v>
      </c>
    </row>
    <row r="33" customFormat="false" ht="12.75" hidden="false" customHeight="false" outlineLevel="0" collapsed="false">
      <c r="A33" s="151" t="n">
        <f aca="false">+Sheet1!I33592</f>
        <v>46261</v>
      </c>
      <c r="B33" s="152" t="e">
        <f aca="false">+Sheet1!K33592</f>
        <v>#N/A</v>
      </c>
      <c r="C33" s="152" t="e">
        <f aca="false">+Sheet1!L33592</f>
        <v>#N/A</v>
      </c>
      <c r="D33" s="152" t="e">
        <f aca="false">+Sheet1!M33592</f>
        <v>#N/A</v>
      </c>
      <c r="E33" s="152" t="e">
        <f aca="false">+Sheet1!N33592</f>
        <v>#N/A</v>
      </c>
      <c r="F33" s="152" t="e">
        <f aca="false">+Sheet1!O33592</f>
        <v>#N/A</v>
      </c>
      <c r="G33" s="153"/>
      <c r="H33" s="1"/>
      <c r="I33" s="1"/>
      <c r="J33" s="1"/>
      <c r="K33" s="1"/>
      <c r="L33" s="1"/>
      <c r="M33" s="1"/>
      <c r="N33" s="1"/>
      <c r="O33" s="1"/>
      <c r="P33" s="1"/>
      <c r="Q33" s="1"/>
      <c r="R33" s="1"/>
      <c r="S33" s="1"/>
      <c r="T33" s="1"/>
      <c r="U33" s="1"/>
      <c r="V33" s="1"/>
      <c r="W33" s="1"/>
      <c r="X33" s="1"/>
      <c r="Y33" s="1"/>
      <c r="Z33" s="1" t="e">
        <f aca="false">+Sheet1!J33592</f>
        <v>#N/A</v>
      </c>
      <c r="AA33" s="113" t="e">
        <f aca="false">+Sheet1!T33592</f>
        <v>#N/A</v>
      </c>
      <c r="AB33" s="113" t="e">
        <f aca="false">+Sheet1!U33592</f>
        <v>#N/A</v>
      </c>
      <c r="AC33" s="113" t="e">
        <f aca="false">+Sheet1!V33592</f>
        <v>#N/A</v>
      </c>
      <c r="AD33" s="113" t="e">
        <f aca="false">+Sheet1!W33592</f>
        <v>#N/A</v>
      </c>
      <c r="AE33" s="113" t="e">
        <f aca="false">+Sheet1!X33592</f>
        <v>#N/A</v>
      </c>
    </row>
    <row r="34" customFormat="false" ht="12.75" hidden="false" customHeight="false" outlineLevel="0" collapsed="false">
      <c r="A34" s="151" t="n">
        <f aca="false">+Sheet1!I33593</f>
        <v>46262</v>
      </c>
      <c r="B34" s="152" t="e">
        <f aca="false">+Sheet1!K33593</f>
        <v>#N/A</v>
      </c>
      <c r="C34" s="152" t="e">
        <f aca="false">+Sheet1!L33593</f>
        <v>#N/A</v>
      </c>
      <c r="D34" s="152" t="e">
        <f aca="false">+Sheet1!M33593</f>
        <v>#N/A</v>
      </c>
      <c r="E34" s="152" t="e">
        <f aca="false">+Sheet1!N33593</f>
        <v>#N/A</v>
      </c>
      <c r="F34" s="152" t="e">
        <f aca="false">+Sheet1!O33593</f>
        <v>#N/A</v>
      </c>
      <c r="G34" s="153"/>
      <c r="H34" s="1"/>
      <c r="I34" s="1"/>
      <c r="J34" s="1"/>
      <c r="K34" s="1"/>
      <c r="L34" s="1"/>
      <c r="M34" s="1"/>
      <c r="N34" s="1"/>
      <c r="O34" s="1"/>
      <c r="P34" s="1"/>
      <c r="Q34" s="1"/>
      <c r="R34" s="1"/>
      <c r="S34" s="1"/>
      <c r="T34" s="1"/>
      <c r="U34" s="1"/>
      <c r="V34" s="1"/>
      <c r="W34" s="1"/>
      <c r="X34" s="1"/>
      <c r="Y34" s="1"/>
      <c r="Z34" s="1" t="e">
        <f aca="false">+Sheet1!J33593</f>
        <v>#N/A</v>
      </c>
      <c r="AA34" s="113" t="e">
        <f aca="false">+Sheet1!T33593</f>
        <v>#N/A</v>
      </c>
      <c r="AB34" s="113" t="e">
        <f aca="false">+Sheet1!U33593</f>
        <v>#N/A</v>
      </c>
      <c r="AC34" s="113" t="e">
        <f aca="false">+Sheet1!V33593</f>
        <v>#N/A</v>
      </c>
      <c r="AD34" s="113" t="e">
        <f aca="false">+Sheet1!W33593</f>
        <v>#N/A</v>
      </c>
      <c r="AE34" s="113" t="e">
        <f aca="false">+Sheet1!X33593</f>
        <v>#N/A</v>
      </c>
    </row>
    <row r="35" customFormat="false" ht="12.75" hidden="false" customHeight="false" outlineLevel="0" collapsed="false">
      <c r="A35" s="151" t="n">
        <f aca="false">+Sheet1!I33594</f>
        <v>46263</v>
      </c>
      <c r="B35" s="152" t="e">
        <f aca="false">+Sheet1!K33594</f>
        <v>#N/A</v>
      </c>
      <c r="C35" s="152" t="e">
        <f aca="false">+Sheet1!L33594</f>
        <v>#N/A</v>
      </c>
      <c r="D35" s="152" t="e">
        <f aca="false">+Sheet1!M33594</f>
        <v>#N/A</v>
      </c>
      <c r="E35" s="152" t="e">
        <f aca="false">+Sheet1!N33594</f>
        <v>#N/A</v>
      </c>
      <c r="F35" s="152" t="e">
        <f aca="false">+Sheet1!O33594</f>
        <v>#N/A</v>
      </c>
      <c r="G35" s="153"/>
      <c r="H35" s="1"/>
      <c r="I35" s="1"/>
      <c r="J35" s="1"/>
      <c r="K35" s="1"/>
      <c r="L35" s="1"/>
      <c r="M35" s="1"/>
      <c r="N35" s="1"/>
      <c r="O35" s="1"/>
      <c r="P35" s="1"/>
      <c r="Q35" s="1"/>
      <c r="R35" s="1"/>
      <c r="S35" s="1"/>
      <c r="T35" s="1"/>
      <c r="U35" s="1"/>
      <c r="V35" s="1"/>
      <c r="W35" s="1"/>
      <c r="X35" s="1"/>
      <c r="Y35" s="1"/>
      <c r="Z35" s="1" t="e">
        <f aca="false">+Sheet1!J33594</f>
        <v>#N/A</v>
      </c>
      <c r="AA35" s="113" t="e">
        <f aca="false">+Sheet1!T33594</f>
        <v>#N/A</v>
      </c>
      <c r="AB35" s="113" t="e">
        <f aca="false">+Sheet1!U33594</f>
        <v>#N/A</v>
      </c>
      <c r="AC35" s="113" t="e">
        <f aca="false">+Sheet1!V33594</f>
        <v>#N/A</v>
      </c>
      <c r="AD35" s="113" t="e">
        <f aca="false">+Sheet1!W33594</f>
        <v>#N/A</v>
      </c>
      <c r="AE35" s="113" t="e">
        <f aca="false">+Sheet1!X33594</f>
        <v>#N/A</v>
      </c>
    </row>
    <row r="36" customFormat="false" ht="12.75" hidden="false" customHeight="false" outlineLevel="0" collapsed="false">
      <c r="A36" s="151" t="n">
        <f aca="false">+Sheet1!I33595</f>
        <v>46264</v>
      </c>
      <c r="B36" s="152" t="e">
        <f aca="false">+Sheet1!K33595</f>
        <v>#N/A</v>
      </c>
      <c r="C36" s="152" t="e">
        <f aca="false">+Sheet1!L33595</f>
        <v>#N/A</v>
      </c>
      <c r="D36" s="152" t="e">
        <f aca="false">+Sheet1!M33595</f>
        <v>#N/A</v>
      </c>
      <c r="E36" s="152" t="e">
        <f aca="false">+Sheet1!N33595</f>
        <v>#N/A</v>
      </c>
      <c r="F36" s="152" t="e">
        <f aca="false">+Sheet1!O33595</f>
        <v>#N/A</v>
      </c>
      <c r="G36" s="153"/>
      <c r="H36" s="1"/>
      <c r="I36" s="1"/>
      <c r="J36" s="1"/>
      <c r="K36" s="1"/>
      <c r="L36" s="1"/>
      <c r="M36" s="1"/>
      <c r="N36" s="1"/>
      <c r="O36" s="1"/>
      <c r="P36" s="1"/>
      <c r="Q36" s="1"/>
      <c r="R36" s="1"/>
      <c r="S36" s="1"/>
      <c r="T36" s="1"/>
      <c r="U36" s="1"/>
      <c r="V36" s="1"/>
      <c r="W36" s="1"/>
      <c r="X36" s="1"/>
      <c r="Y36" s="1"/>
      <c r="Z36" s="1" t="e">
        <f aca="false">+Sheet1!J33595</f>
        <v>#N/A</v>
      </c>
      <c r="AA36" s="113" t="e">
        <f aca="false">+Sheet1!T33595</f>
        <v>#N/A</v>
      </c>
      <c r="AB36" s="113" t="e">
        <f aca="false">+Sheet1!U33595</f>
        <v>#N/A</v>
      </c>
      <c r="AC36" s="113" t="e">
        <f aca="false">+Sheet1!V33595</f>
        <v>#N/A</v>
      </c>
      <c r="AD36" s="113" t="e">
        <f aca="false">+Sheet1!W33595</f>
        <v>#N/A</v>
      </c>
      <c r="AE36" s="113" t="e">
        <f aca="false">+Sheet1!X33595</f>
        <v>#N/A</v>
      </c>
    </row>
    <row r="37" customFormat="false" ht="12.75" hidden="false" customHeight="false" outlineLevel="0" collapsed="false">
      <c r="A37" s="151" t="n">
        <f aca="false">+Sheet1!I33596</f>
        <v>46265</v>
      </c>
      <c r="B37" s="152" t="e">
        <f aca="false">+Sheet1!K33596</f>
        <v>#N/A</v>
      </c>
      <c r="C37" s="152" t="e">
        <f aca="false">+Sheet1!L33596</f>
        <v>#N/A</v>
      </c>
      <c r="D37" s="152" t="e">
        <f aca="false">+Sheet1!M33596</f>
        <v>#N/A</v>
      </c>
      <c r="E37" s="152" t="e">
        <f aca="false">+Sheet1!N33596</f>
        <v>#N/A</v>
      </c>
      <c r="F37" s="152" t="e">
        <f aca="false">+Sheet1!O33596</f>
        <v>#N/A</v>
      </c>
      <c r="G37" s="153"/>
      <c r="H37" s="1"/>
      <c r="I37" s="1"/>
      <c r="J37" s="1"/>
      <c r="K37" s="1"/>
      <c r="L37" s="1"/>
      <c r="M37" s="1"/>
      <c r="N37" s="1"/>
      <c r="O37" s="1"/>
      <c r="P37" s="1"/>
      <c r="Q37" s="1"/>
      <c r="R37" s="1"/>
      <c r="S37" s="1"/>
      <c r="T37" s="1"/>
      <c r="U37" s="1"/>
      <c r="V37" s="1"/>
      <c r="W37" s="1"/>
      <c r="X37" s="1"/>
      <c r="Y37" s="1"/>
      <c r="Z37" s="1" t="e">
        <f aca="false">+Sheet1!J33596</f>
        <v>#N/A</v>
      </c>
      <c r="AA37" s="113" t="e">
        <f aca="false">+Sheet1!T33596</f>
        <v>#N/A</v>
      </c>
      <c r="AB37" s="113" t="e">
        <f aca="false">+Sheet1!U33596</f>
        <v>#N/A</v>
      </c>
      <c r="AC37" s="113" t="e">
        <f aca="false">+Sheet1!V33596</f>
        <v>#N/A</v>
      </c>
      <c r="AD37" s="113" t="e">
        <f aca="false">+Sheet1!W33596</f>
        <v>#N/A</v>
      </c>
      <c r="AE37" s="113" t="e">
        <f aca="false">+Sheet1!X33596</f>
        <v>#N/A</v>
      </c>
    </row>
    <row r="38" customFormat="false" ht="12.75" hidden="false" customHeight="false" outlineLevel="0" collapsed="false">
      <c r="A38" s="151" t="n">
        <f aca="false">+Sheet1!I33597</f>
        <v>46266</v>
      </c>
      <c r="B38" s="152" t="e">
        <f aca="false">+Sheet1!K33597</f>
        <v>#N/A</v>
      </c>
      <c r="C38" s="152" t="e">
        <f aca="false">+Sheet1!L33597</f>
        <v>#N/A</v>
      </c>
      <c r="D38" s="152" t="e">
        <f aca="false">+Sheet1!M33597</f>
        <v>#N/A</v>
      </c>
      <c r="E38" s="152" t="e">
        <f aca="false">+Sheet1!N33597</f>
        <v>#N/A</v>
      </c>
      <c r="F38" s="152" t="e">
        <f aca="false">+Sheet1!O33597</f>
        <v>#N/A</v>
      </c>
      <c r="G38" s="153"/>
      <c r="H38" s="1"/>
      <c r="I38" s="1"/>
      <c r="J38" s="1"/>
      <c r="K38" s="1"/>
      <c r="L38" s="1"/>
      <c r="M38" s="1"/>
      <c r="N38" s="1"/>
      <c r="O38" s="1"/>
      <c r="P38" s="1"/>
      <c r="Q38" s="1"/>
      <c r="R38" s="1"/>
      <c r="S38" s="1"/>
      <c r="T38" s="1"/>
      <c r="U38" s="1"/>
      <c r="V38" s="1"/>
      <c r="W38" s="1"/>
      <c r="X38" s="1"/>
      <c r="Y38" s="1"/>
      <c r="Z38" s="1" t="e">
        <f aca="false">+Sheet1!J33597</f>
        <v>#N/A</v>
      </c>
      <c r="AA38" s="113" t="e">
        <f aca="false">+Sheet1!T33597</f>
        <v>#N/A</v>
      </c>
      <c r="AB38" s="113" t="e">
        <f aca="false">+Sheet1!U33597</f>
        <v>#N/A</v>
      </c>
      <c r="AC38" s="113" t="e">
        <f aca="false">+Sheet1!V33597</f>
        <v>#N/A</v>
      </c>
      <c r="AD38" s="113" t="e">
        <f aca="false">+Sheet1!W33597</f>
        <v>#N/A</v>
      </c>
      <c r="AE38" s="113" t="e">
        <f aca="false">+Sheet1!X33597</f>
        <v>#N/A</v>
      </c>
    </row>
    <row r="39" customFormat="false" ht="12.75" hidden="false" customHeight="false" outlineLevel="0" collapsed="false">
      <c r="A39" s="151" t="n">
        <f aca="false">+Sheet1!I33598</f>
        <v>46267</v>
      </c>
      <c r="B39" s="152" t="e">
        <f aca="false">+Sheet1!K33598</f>
        <v>#N/A</v>
      </c>
      <c r="C39" s="152" t="e">
        <f aca="false">+Sheet1!L33598</f>
        <v>#N/A</v>
      </c>
      <c r="D39" s="152" t="e">
        <f aca="false">+Sheet1!M33598</f>
        <v>#N/A</v>
      </c>
      <c r="E39" s="152" t="e">
        <f aca="false">+Sheet1!N33598</f>
        <v>#N/A</v>
      </c>
      <c r="F39" s="152" t="e">
        <f aca="false">+Sheet1!O33598</f>
        <v>#N/A</v>
      </c>
      <c r="G39" s="153"/>
      <c r="H39" s="1"/>
      <c r="I39" s="1"/>
      <c r="J39" s="1"/>
      <c r="K39" s="1"/>
      <c r="L39" s="1"/>
      <c r="M39" s="1"/>
      <c r="N39" s="1"/>
      <c r="O39" s="1"/>
      <c r="P39" s="1"/>
      <c r="Q39" s="1"/>
      <c r="R39" s="1"/>
      <c r="S39" s="1"/>
      <c r="T39" s="1"/>
      <c r="U39" s="1"/>
      <c r="V39" s="1"/>
      <c r="W39" s="1"/>
      <c r="X39" s="1"/>
      <c r="Y39" s="1"/>
      <c r="Z39" s="1" t="e">
        <f aca="false">+Sheet1!J33598</f>
        <v>#N/A</v>
      </c>
      <c r="AA39" s="113" t="e">
        <f aca="false">+Sheet1!T33598</f>
        <v>#N/A</v>
      </c>
      <c r="AB39" s="113" t="e">
        <f aca="false">+Sheet1!U33598</f>
        <v>#N/A</v>
      </c>
      <c r="AC39" s="113" t="e">
        <f aca="false">+Sheet1!V33598</f>
        <v>#N/A</v>
      </c>
      <c r="AD39" s="113" t="e">
        <f aca="false">+Sheet1!W33598</f>
        <v>#N/A</v>
      </c>
      <c r="AE39" s="113" t="e">
        <f aca="false">+Sheet1!X33598</f>
        <v>#N/A</v>
      </c>
    </row>
    <row r="40" customFormat="false" ht="12.75" hidden="false" customHeight="false" outlineLevel="0" collapsed="false">
      <c r="A40" s="151" t="n">
        <f aca="false">+Sheet1!I33599</f>
        <v>46268</v>
      </c>
      <c r="B40" s="152" t="e">
        <f aca="false">+Sheet1!K33599</f>
        <v>#N/A</v>
      </c>
      <c r="C40" s="152" t="e">
        <f aca="false">+Sheet1!L33599</f>
        <v>#N/A</v>
      </c>
      <c r="D40" s="152" t="e">
        <f aca="false">+Sheet1!M33599</f>
        <v>#N/A</v>
      </c>
      <c r="E40" s="152" t="e">
        <f aca="false">+Sheet1!N33599</f>
        <v>#N/A</v>
      </c>
      <c r="F40" s="152" t="e">
        <f aca="false">+Sheet1!O33599</f>
        <v>#N/A</v>
      </c>
      <c r="G40" s="153"/>
      <c r="H40" s="1"/>
      <c r="I40" s="1"/>
      <c r="J40" s="1"/>
      <c r="K40" s="1"/>
      <c r="L40" s="1"/>
      <c r="M40" s="1"/>
      <c r="N40" s="1"/>
      <c r="O40" s="1"/>
      <c r="P40" s="1"/>
      <c r="Q40" s="1"/>
      <c r="R40" s="1"/>
      <c r="S40" s="1"/>
      <c r="T40" s="1"/>
      <c r="U40" s="1"/>
      <c r="V40" s="1"/>
      <c r="W40" s="1"/>
      <c r="X40" s="1"/>
      <c r="Y40" s="1"/>
      <c r="Z40" s="1" t="e">
        <f aca="false">+Sheet1!J33599</f>
        <v>#N/A</v>
      </c>
      <c r="AA40" s="113" t="e">
        <f aca="false">+Sheet1!T33599</f>
        <v>#N/A</v>
      </c>
      <c r="AB40" s="113" t="e">
        <f aca="false">+Sheet1!U33599</f>
        <v>#N/A</v>
      </c>
      <c r="AC40" s="113" t="e">
        <f aca="false">+Sheet1!V33599</f>
        <v>#N/A</v>
      </c>
      <c r="AD40" s="113" t="e">
        <f aca="false">+Sheet1!W33599</f>
        <v>#N/A</v>
      </c>
      <c r="AE40" s="113" t="e">
        <f aca="false">+Sheet1!X33599</f>
        <v>#N/A</v>
      </c>
    </row>
    <row r="41" customFormat="false" ht="12.75" hidden="false" customHeight="false" outlineLevel="0" collapsed="false">
      <c r="A41" s="151" t="n">
        <f aca="false">+Sheet1!I33600</f>
        <v>46269</v>
      </c>
      <c r="B41" s="152" t="e">
        <f aca="false">+Sheet1!K33600</f>
        <v>#N/A</v>
      </c>
      <c r="C41" s="152" t="e">
        <f aca="false">+Sheet1!L33600</f>
        <v>#N/A</v>
      </c>
      <c r="D41" s="152" t="e">
        <f aca="false">+Sheet1!M33600</f>
        <v>#N/A</v>
      </c>
      <c r="E41" s="152" t="e">
        <f aca="false">+Sheet1!N33600</f>
        <v>#N/A</v>
      </c>
      <c r="F41" s="152" t="e">
        <f aca="false">+Sheet1!O33600</f>
        <v>#N/A</v>
      </c>
      <c r="G41" s="153"/>
      <c r="H41" s="1"/>
      <c r="I41" s="1"/>
      <c r="J41" s="1"/>
      <c r="K41" s="1"/>
      <c r="L41" s="1"/>
      <c r="M41" s="1"/>
      <c r="N41" s="1"/>
      <c r="O41" s="1"/>
      <c r="P41" s="1"/>
      <c r="Q41" s="1"/>
      <c r="R41" s="1"/>
      <c r="S41" s="1"/>
      <c r="T41" s="1"/>
      <c r="U41" s="1"/>
      <c r="V41" s="1"/>
      <c r="W41" s="1"/>
      <c r="X41" s="1"/>
      <c r="Y41" s="1"/>
      <c r="Z41" s="1" t="e">
        <f aca="false">+Sheet1!J33600</f>
        <v>#N/A</v>
      </c>
      <c r="AA41" s="113" t="e">
        <f aca="false">+Sheet1!T33600</f>
        <v>#N/A</v>
      </c>
      <c r="AB41" s="113" t="e">
        <f aca="false">+Sheet1!U33600</f>
        <v>#N/A</v>
      </c>
      <c r="AC41" s="113" t="e">
        <f aca="false">+Sheet1!V33600</f>
        <v>#N/A</v>
      </c>
      <c r="AD41" s="113" t="e">
        <f aca="false">+Sheet1!W33600</f>
        <v>#N/A</v>
      </c>
      <c r="AE41" s="113" t="e">
        <f aca="false">+Sheet1!X33600</f>
        <v>#N/A</v>
      </c>
    </row>
    <row r="42" customFormat="false" ht="12.75" hidden="false" customHeight="false" outlineLevel="0" collapsed="false">
      <c r="A42" s="151" t="n">
        <f aca="false">+Sheet1!I33601</f>
        <v>46270</v>
      </c>
      <c r="B42" s="152" t="e">
        <f aca="false">+Sheet1!K33601</f>
        <v>#N/A</v>
      </c>
      <c r="C42" s="152" t="e">
        <f aca="false">+Sheet1!L33601</f>
        <v>#N/A</v>
      </c>
      <c r="D42" s="152" t="e">
        <f aca="false">+Sheet1!M33601</f>
        <v>#N/A</v>
      </c>
      <c r="E42" s="152" t="e">
        <f aca="false">+Sheet1!N33601</f>
        <v>#N/A</v>
      </c>
      <c r="F42" s="152" t="e">
        <f aca="false">+Sheet1!O33601</f>
        <v>#N/A</v>
      </c>
      <c r="G42" s="153"/>
      <c r="H42" s="1"/>
      <c r="I42" s="1"/>
      <c r="J42" s="1"/>
      <c r="K42" s="1"/>
      <c r="L42" s="1"/>
      <c r="M42" s="1"/>
      <c r="N42" s="1"/>
      <c r="O42" s="1"/>
      <c r="P42" s="1"/>
      <c r="Q42" s="1"/>
      <c r="R42" s="1"/>
      <c r="S42" s="1"/>
      <c r="T42" s="1"/>
      <c r="U42" s="1"/>
      <c r="V42" s="1"/>
      <c r="W42" s="1"/>
      <c r="X42" s="1"/>
      <c r="Y42" s="1"/>
      <c r="Z42" s="1" t="e">
        <f aca="false">+Sheet1!J33601</f>
        <v>#N/A</v>
      </c>
      <c r="AA42" s="113" t="e">
        <f aca="false">+Sheet1!T33601</f>
        <v>#N/A</v>
      </c>
      <c r="AB42" s="113" t="e">
        <f aca="false">+Sheet1!U33601</f>
        <v>#N/A</v>
      </c>
      <c r="AC42" s="113" t="e">
        <f aca="false">+Sheet1!V33601</f>
        <v>#N/A</v>
      </c>
      <c r="AD42" s="113" t="e">
        <f aca="false">+Sheet1!W33601</f>
        <v>#N/A</v>
      </c>
      <c r="AE42" s="113" t="e">
        <f aca="false">+Sheet1!X33601</f>
        <v>#N/A</v>
      </c>
    </row>
    <row r="43" customFormat="false" ht="12.75" hidden="false" customHeight="false" outlineLevel="0" collapsed="false">
      <c r="A43" s="151" t="n">
        <f aca="false">+Sheet1!I33602</f>
        <v>46271</v>
      </c>
      <c r="B43" s="152" t="e">
        <f aca="false">+Sheet1!K33602</f>
        <v>#N/A</v>
      </c>
      <c r="C43" s="152" t="e">
        <f aca="false">+Sheet1!L33602</f>
        <v>#N/A</v>
      </c>
      <c r="D43" s="152" t="e">
        <f aca="false">+Sheet1!M33602</f>
        <v>#N/A</v>
      </c>
      <c r="E43" s="152" t="e">
        <f aca="false">+Sheet1!N33602</f>
        <v>#N/A</v>
      </c>
      <c r="F43" s="152" t="e">
        <f aca="false">+Sheet1!O33602</f>
        <v>#N/A</v>
      </c>
      <c r="G43" s="153"/>
      <c r="H43" s="1"/>
      <c r="I43" s="1"/>
      <c r="J43" s="1"/>
      <c r="K43" s="1"/>
      <c r="L43" s="1"/>
      <c r="M43" s="1"/>
      <c r="N43" s="1"/>
      <c r="O43" s="1"/>
      <c r="P43" s="1"/>
      <c r="Q43" s="1"/>
      <c r="R43" s="1"/>
      <c r="S43" s="1"/>
      <c r="T43" s="1"/>
      <c r="U43" s="1"/>
      <c r="V43" s="1"/>
      <c r="W43" s="1"/>
      <c r="X43" s="1"/>
      <c r="Y43" s="1"/>
      <c r="Z43" s="1" t="e">
        <f aca="false">+Sheet1!J33602</f>
        <v>#N/A</v>
      </c>
      <c r="AA43" s="113" t="e">
        <f aca="false">+Sheet1!T33602</f>
        <v>#N/A</v>
      </c>
      <c r="AB43" s="113" t="e">
        <f aca="false">+Sheet1!U33602</f>
        <v>#N/A</v>
      </c>
      <c r="AC43" s="113" t="e">
        <f aca="false">+Sheet1!V33602</f>
        <v>#N/A</v>
      </c>
      <c r="AD43" s="113" t="e">
        <f aca="false">+Sheet1!W33602</f>
        <v>#N/A</v>
      </c>
      <c r="AE43" s="113" t="e">
        <f aca="false">+Sheet1!X33602</f>
        <v>#N/A</v>
      </c>
    </row>
    <row r="44" customFormat="false" ht="12.75" hidden="false" customHeight="false" outlineLevel="0" collapsed="false">
      <c r="A44" s="151" t="n">
        <f aca="false">+Sheet1!I33603</f>
        <v>46272</v>
      </c>
      <c r="B44" s="152" t="e">
        <f aca="false">+Sheet1!K33603</f>
        <v>#N/A</v>
      </c>
      <c r="C44" s="152" t="e">
        <f aca="false">+Sheet1!L33603</f>
        <v>#N/A</v>
      </c>
      <c r="D44" s="152" t="e">
        <f aca="false">+Sheet1!M33603</f>
        <v>#N/A</v>
      </c>
      <c r="E44" s="152" t="e">
        <f aca="false">+Sheet1!N33603</f>
        <v>#N/A</v>
      </c>
      <c r="F44" s="152" t="e">
        <f aca="false">+Sheet1!O33603</f>
        <v>#N/A</v>
      </c>
      <c r="G44" s="153"/>
      <c r="H44" s="1"/>
      <c r="I44" s="1"/>
      <c r="J44" s="1"/>
      <c r="K44" s="1"/>
      <c r="L44" s="1"/>
      <c r="M44" s="1"/>
      <c r="N44" s="1"/>
      <c r="O44" s="1"/>
      <c r="P44" s="1"/>
      <c r="Q44" s="1"/>
      <c r="R44" s="1"/>
      <c r="S44" s="1"/>
      <c r="T44" s="1"/>
      <c r="U44" s="1"/>
      <c r="V44" s="1"/>
      <c r="W44" s="1"/>
      <c r="X44" s="1"/>
      <c r="Y44" s="1"/>
      <c r="Z44" s="1" t="e">
        <f aca="false">+Sheet1!J33603</f>
        <v>#N/A</v>
      </c>
      <c r="AA44" s="113" t="e">
        <f aca="false">+Sheet1!T33603</f>
        <v>#N/A</v>
      </c>
      <c r="AB44" s="113" t="e">
        <f aca="false">+Sheet1!U33603</f>
        <v>#N/A</v>
      </c>
      <c r="AC44" s="113" t="e">
        <f aca="false">+Sheet1!V33603</f>
        <v>#N/A</v>
      </c>
      <c r="AD44" s="113" t="e">
        <f aca="false">+Sheet1!W33603</f>
        <v>#N/A</v>
      </c>
      <c r="AE44" s="113" t="e">
        <f aca="false">+Sheet1!X33603</f>
        <v>#N/A</v>
      </c>
    </row>
    <row r="45" customFormat="false" ht="12.75" hidden="false" customHeight="false" outlineLevel="0" collapsed="false">
      <c r="A45" s="151" t="n">
        <f aca="false">+Sheet1!I33604</f>
        <v>46273</v>
      </c>
      <c r="B45" s="152" t="e">
        <f aca="false">+Sheet1!K33604</f>
        <v>#N/A</v>
      </c>
      <c r="C45" s="152" t="e">
        <f aca="false">+Sheet1!L33604</f>
        <v>#N/A</v>
      </c>
      <c r="D45" s="152" t="e">
        <f aca="false">+Sheet1!M33604</f>
        <v>#N/A</v>
      </c>
      <c r="E45" s="152" t="e">
        <f aca="false">+Sheet1!N33604</f>
        <v>#N/A</v>
      </c>
      <c r="F45" s="152" t="e">
        <f aca="false">+Sheet1!O33604</f>
        <v>#N/A</v>
      </c>
      <c r="G45" s="153"/>
      <c r="H45" s="1"/>
      <c r="I45" s="1"/>
      <c r="J45" s="1"/>
      <c r="K45" s="1"/>
      <c r="L45" s="1"/>
      <c r="M45" s="1"/>
      <c r="N45" s="1"/>
      <c r="O45" s="1"/>
      <c r="P45" s="1"/>
      <c r="Q45" s="1"/>
      <c r="R45" s="1"/>
      <c r="S45" s="1"/>
      <c r="T45" s="1"/>
      <c r="U45" s="1"/>
      <c r="V45" s="1"/>
      <c r="W45" s="1"/>
      <c r="X45" s="1"/>
      <c r="Y45" s="1"/>
      <c r="Z45" s="1" t="e">
        <f aca="false">+Sheet1!J33604</f>
        <v>#N/A</v>
      </c>
      <c r="AA45" s="113" t="e">
        <f aca="false">+Sheet1!T33604</f>
        <v>#N/A</v>
      </c>
      <c r="AB45" s="113" t="e">
        <f aca="false">+Sheet1!U33604</f>
        <v>#N/A</v>
      </c>
      <c r="AC45" s="113" t="e">
        <f aca="false">+Sheet1!V33604</f>
        <v>#N/A</v>
      </c>
      <c r="AD45" s="113" t="e">
        <f aca="false">+Sheet1!W33604</f>
        <v>#N/A</v>
      </c>
      <c r="AE45" s="113" t="e">
        <f aca="false">+Sheet1!X33604</f>
        <v>#N/A</v>
      </c>
    </row>
    <row r="46" customFormat="false" ht="12.75" hidden="false" customHeight="false" outlineLevel="0" collapsed="false">
      <c r="A46" s="151" t="n">
        <f aca="false">+Sheet1!I33605</f>
        <v>46274</v>
      </c>
      <c r="B46" s="152" t="e">
        <f aca="false">+Sheet1!K33605</f>
        <v>#N/A</v>
      </c>
      <c r="C46" s="152" t="e">
        <f aca="false">+Sheet1!L33605</f>
        <v>#N/A</v>
      </c>
      <c r="D46" s="152" t="e">
        <f aca="false">+Sheet1!M33605</f>
        <v>#N/A</v>
      </c>
      <c r="E46" s="152" t="e">
        <f aca="false">+Sheet1!N33605</f>
        <v>#N/A</v>
      </c>
      <c r="F46" s="152" t="e">
        <f aca="false">+Sheet1!O33605</f>
        <v>#N/A</v>
      </c>
      <c r="G46" s="153"/>
      <c r="H46" s="1"/>
      <c r="I46" s="1"/>
      <c r="J46" s="1"/>
      <c r="K46" s="1"/>
      <c r="L46" s="1"/>
      <c r="M46" s="1"/>
      <c r="N46" s="1"/>
      <c r="O46" s="1"/>
      <c r="P46" s="1"/>
      <c r="Q46" s="1"/>
      <c r="R46" s="1"/>
      <c r="S46" s="1"/>
      <c r="T46" s="1"/>
      <c r="U46" s="1"/>
      <c r="V46" s="1"/>
      <c r="W46" s="1"/>
      <c r="X46" s="1"/>
      <c r="Y46" s="1"/>
      <c r="Z46" s="1" t="e">
        <f aca="false">+Sheet1!J33605</f>
        <v>#N/A</v>
      </c>
      <c r="AA46" s="113" t="e">
        <f aca="false">+Sheet1!T33605</f>
        <v>#N/A</v>
      </c>
      <c r="AB46" s="113" t="e">
        <f aca="false">+Sheet1!U33605</f>
        <v>#N/A</v>
      </c>
      <c r="AC46" s="113" t="e">
        <f aca="false">+Sheet1!V33605</f>
        <v>#N/A</v>
      </c>
      <c r="AD46" s="113" t="e">
        <f aca="false">+Sheet1!W33605</f>
        <v>#N/A</v>
      </c>
      <c r="AE46" s="113" t="e">
        <f aca="false">+Sheet1!X33605</f>
        <v>#N/A</v>
      </c>
    </row>
    <row r="47" customFormat="false" ht="12.75" hidden="false" customHeight="false" outlineLevel="0" collapsed="false">
      <c r="A47" s="151" t="n">
        <f aca="false">+Sheet1!I33606</f>
        <v>46275</v>
      </c>
      <c r="B47" s="152" t="e">
        <f aca="false">+Sheet1!K33606</f>
        <v>#N/A</v>
      </c>
      <c r="C47" s="152" t="e">
        <f aca="false">+Sheet1!L33606</f>
        <v>#N/A</v>
      </c>
      <c r="D47" s="152" t="e">
        <f aca="false">+Sheet1!M33606</f>
        <v>#N/A</v>
      </c>
      <c r="E47" s="152" t="e">
        <f aca="false">+Sheet1!N33606</f>
        <v>#N/A</v>
      </c>
      <c r="F47" s="152" t="e">
        <f aca="false">+Sheet1!O33606</f>
        <v>#N/A</v>
      </c>
      <c r="G47" s="153"/>
      <c r="H47" s="1"/>
      <c r="I47" s="1"/>
      <c r="J47" s="1"/>
      <c r="K47" s="1"/>
      <c r="L47" s="1"/>
      <c r="M47" s="1"/>
      <c r="N47" s="1"/>
      <c r="O47" s="1"/>
      <c r="P47" s="1"/>
      <c r="Q47" s="1"/>
      <c r="R47" s="1"/>
      <c r="S47" s="1"/>
      <c r="T47" s="1"/>
      <c r="U47" s="1"/>
      <c r="V47" s="1"/>
      <c r="W47" s="1"/>
      <c r="X47" s="1"/>
      <c r="Y47" s="1"/>
      <c r="Z47" s="1" t="e">
        <f aca="false">+Sheet1!J33606</f>
        <v>#N/A</v>
      </c>
      <c r="AA47" s="113" t="e">
        <f aca="false">+Sheet1!T33606</f>
        <v>#N/A</v>
      </c>
      <c r="AB47" s="113" t="e">
        <f aca="false">+Sheet1!U33606</f>
        <v>#N/A</v>
      </c>
      <c r="AC47" s="113" t="e">
        <f aca="false">+Sheet1!V33606</f>
        <v>#N/A</v>
      </c>
      <c r="AD47" s="113" t="e">
        <f aca="false">+Sheet1!W33606</f>
        <v>#N/A</v>
      </c>
      <c r="AE47" s="113" t="e">
        <f aca="false">+Sheet1!X33606</f>
        <v>#N/A</v>
      </c>
    </row>
    <row r="48" customFormat="false" ht="12.75" hidden="false" customHeight="false" outlineLevel="0" collapsed="false">
      <c r="A48" s="151" t="n">
        <f aca="false">+Sheet1!I33607</f>
        <v>46276</v>
      </c>
      <c r="B48" s="152" t="e">
        <f aca="false">+Sheet1!K33607</f>
        <v>#N/A</v>
      </c>
      <c r="C48" s="152" t="e">
        <f aca="false">+Sheet1!L33607</f>
        <v>#N/A</v>
      </c>
      <c r="D48" s="152" t="e">
        <f aca="false">+Sheet1!M33607</f>
        <v>#N/A</v>
      </c>
      <c r="E48" s="152" t="e">
        <f aca="false">+Sheet1!N33607</f>
        <v>#N/A</v>
      </c>
      <c r="F48" s="152" t="e">
        <f aca="false">+Sheet1!O33607</f>
        <v>#N/A</v>
      </c>
      <c r="G48" s="153"/>
      <c r="H48" s="1"/>
      <c r="I48" s="1"/>
      <c r="J48" s="1"/>
      <c r="K48" s="1"/>
      <c r="L48" s="1"/>
      <c r="M48" s="1"/>
      <c r="N48" s="1"/>
      <c r="O48" s="1"/>
      <c r="P48" s="1"/>
      <c r="Q48" s="1"/>
      <c r="R48" s="1"/>
      <c r="S48" s="1"/>
      <c r="T48" s="1"/>
      <c r="U48" s="1"/>
      <c r="V48" s="1"/>
      <c r="W48" s="1"/>
      <c r="X48" s="1"/>
      <c r="Y48" s="1"/>
      <c r="Z48" s="1" t="e">
        <f aca="false">+Sheet1!J33607</f>
        <v>#N/A</v>
      </c>
      <c r="AA48" s="113" t="e">
        <f aca="false">+Sheet1!T33607</f>
        <v>#N/A</v>
      </c>
      <c r="AB48" s="113" t="e">
        <f aca="false">+Sheet1!U33607</f>
        <v>#N/A</v>
      </c>
      <c r="AC48" s="113" t="e">
        <f aca="false">+Sheet1!V33607</f>
        <v>#N/A</v>
      </c>
      <c r="AD48" s="113" t="e">
        <f aca="false">+Sheet1!W33607</f>
        <v>#N/A</v>
      </c>
      <c r="AE48" s="113" t="e">
        <f aca="false">+Sheet1!X33607</f>
        <v>#N/A</v>
      </c>
    </row>
    <row r="49" customFormat="false" ht="12.75" hidden="false" customHeight="false" outlineLevel="0" collapsed="false">
      <c r="A49" s="151" t="n">
        <f aca="false">+Sheet1!I33608</f>
        <v>46277</v>
      </c>
      <c r="B49" s="152" t="e">
        <f aca="false">+Sheet1!K33608</f>
        <v>#N/A</v>
      </c>
      <c r="C49" s="152" t="e">
        <f aca="false">+Sheet1!L33608</f>
        <v>#N/A</v>
      </c>
      <c r="D49" s="152" t="e">
        <f aca="false">+Sheet1!M33608</f>
        <v>#N/A</v>
      </c>
      <c r="E49" s="152" t="e">
        <f aca="false">+Sheet1!N33608</f>
        <v>#N/A</v>
      </c>
      <c r="F49" s="152" t="e">
        <f aca="false">+Sheet1!O33608</f>
        <v>#N/A</v>
      </c>
      <c r="G49" s="153"/>
      <c r="H49" s="1"/>
      <c r="I49" s="1"/>
      <c r="J49" s="1"/>
      <c r="K49" s="1"/>
      <c r="L49" s="1"/>
      <c r="M49" s="1"/>
      <c r="N49" s="1"/>
      <c r="O49" s="1"/>
      <c r="P49" s="1"/>
      <c r="Q49" s="1"/>
      <c r="R49" s="1"/>
      <c r="S49" s="1"/>
      <c r="T49" s="1"/>
      <c r="U49" s="1"/>
      <c r="V49" s="1"/>
      <c r="W49" s="1"/>
      <c r="X49" s="1"/>
      <c r="Y49" s="1"/>
      <c r="Z49" s="1" t="e">
        <f aca="false">+Sheet1!J33608</f>
        <v>#N/A</v>
      </c>
      <c r="AA49" s="113" t="e">
        <f aca="false">+Sheet1!T33608</f>
        <v>#N/A</v>
      </c>
      <c r="AB49" s="113" t="e">
        <f aca="false">+Sheet1!U33608</f>
        <v>#N/A</v>
      </c>
      <c r="AC49" s="113" t="e">
        <f aca="false">+Sheet1!V33608</f>
        <v>#N/A</v>
      </c>
      <c r="AD49" s="113" t="e">
        <f aca="false">+Sheet1!W33608</f>
        <v>#N/A</v>
      </c>
      <c r="AE49" s="113" t="e">
        <f aca="false">+Sheet1!X33608</f>
        <v>#N/A</v>
      </c>
    </row>
    <row r="50" customFormat="false" ht="12.75" hidden="false" customHeight="false" outlineLevel="0" collapsed="false">
      <c r="A50" s="151" t="n">
        <f aca="false">+Sheet1!I33609</f>
        <v>46278</v>
      </c>
      <c r="B50" s="152" t="e">
        <f aca="false">+Sheet1!K33609</f>
        <v>#N/A</v>
      </c>
      <c r="C50" s="152" t="e">
        <f aca="false">+Sheet1!L33609</f>
        <v>#N/A</v>
      </c>
      <c r="D50" s="152" t="e">
        <f aca="false">+Sheet1!M33609</f>
        <v>#N/A</v>
      </c>
      <c r="E50" s="152" t="e">
        <f aca="false">+Sheet1!N33609</f>
        <v>#N/A</v>
      </c>
      <c r="F50" s="152" t="e">
        <f aca="false">+Sheet1!O33609</f>
        <v>#N/A</v>
      </c>
      <c r="G50" s="153"/>
      <c r="H50" s="1"/>
      <c r="I50" s="1"/>
      <c r="J50" s="1"/>
      <c r="K50" s="1"/>
      <c r="L50" s="1"/>
      <c r="M50" s="1"/>
      <c r="N50" s="1"/>
      <c r="O50" s="1"/>
      <c r="P50" s="1"/>
      <c r="Q50" s="1"/>
      <c r="R50" s="1"/>
      <c r="S50" s="1"/>
      <c r="T50" s="1"/>
      <c r="U50" s="1"/>
      <c r="V50" s="1"/>
      <c r="W50" s="1"/>
      <c r="X50" s="1"/>
      <c r="Y50" s="1"/>
      <c r="Z50" s="1" t="e">
        <f aca="false">+Sheet1!J33609</f>
        <v>#N/A</v>
      </c>
      <c r="AA50" s="113" t="e">
        <f aca="false">+Sheet1!T33609</f>
        <v>#N/A</v>
      </c>
      <c r="AB50" s="113" t="e">
        <f aca="false">+Sheet1!U33609</f>
        <v>#N/A</v>
      </c>
      <c r="AC50" s="113" t="e">
        <f aca="false">+Sheet1!V33609</f>
        <v>#N/A</v>
      </c>
      <c r="AD50" s="113" t="e">
        <f aca="false">+Sheet1!W33609</f>
        <v>#N/A</v>
      </c>
      <c r="AE50" s="113" t="e">
        <f aca="false">+Sheet1!X33609</f>
        <v>#N/A</v>
      </c>
    </row>
    <row r="51" customFormat="false" ht="12.75" hidden="false" customHeight="false" outlineLevel="0" collapsed="false">
      <c r="A51" s="151" t="n">
        <f aca="false">+Sheet1!I33610</f>
        <v>46279</v>
      </c>
      <c r="B51" s="152" t="e">
        <f aca="false">+Sheet1!K33610</f>
        <v>#N/A</v>
      </c>
      <c r="C51" s="152" t="e">
        <f aca="false">+Sheet1!L33610</f>
        <v>#N/A</v>
      </c>
      <c r="D51" s="152" t="e">
        <f aca="false">+Sheet1!M33610</f>
        <v>#N/A</v>
      </c>
      <c r="E51" s="152" t="e">
        <f aca="false">+Sheet1!N33610</f>
        <v>#N/A</v>
      </c>
      <c r="F51" s="152" t="e">
        <f aca="false">+Sheet1!O33610</f>
        <v>#N/A</v>
      </c>
      <c r="G51" s="153"/>
      <c r="H51" s="1"/>
      <c r="I51" s="1"/>
      <c r="J51" s="1"/>
      <c r="K51" s="1"/>
      <c r="L51" s="1"/>
      <c r="M51" s="1"/>
      <c r="N51" s="1"/>
      <c r="O51" s="1"/>
      <c r="P51" s="1"/>
      <c r="Q51" s="1"/>
      <c r="R51" s="1"/>
      <c r="S51" s="1"/>
      <c r="T51" s="1"/>
      <c r="U51" s="1"/>
      <c r="V51" s="1"/>
      <c r="W51" s="1"/>
      <c r="X51" s="1"/>
      <c r="Y51" s="1"/>
      <c r="Z51" s="1" t="e">
        <f aca="false">+Sheet1!J33610</f>
        <v>#N/A</v>
      </c>
      <c r="AA51" s="113" t="e">
        <f aca="false">+Sheet1!T33610</f>
        <v>#N/A</v>
      </c>
      <c r="AB51" s="113" t="e">
        <f aca="false">+Sheet1!U33610</f>
        <v>#N/A</v>
      </c>
      <c r="AC51" s="113" t="e">
        <f aca="false">+Sheet1!V33610</f>
        <v>#N/A</v>
      </c>
      <c r="AD51" s="113" t="e">
        <f aca="false">+Sheet1!W33610</f>
        <v>#N/A</v>
      </c>
      <c r="AE51" s="113" t="e">
        <f aca="false">+Sheet1!X33610</f>
        <v>#N/A</v>
      </c>
    </row>
    <row r="52" customFormat="false" ht="12.75" hidden="false" customHeight="false" outlineLevel="0" collapsed="false">
      <c r="A52" s="151" t="n">
        <f aca="false">+Sheet1!I33611</f>
        <v>46280</v>
      </c>
      <c r="B52" s="152" t="e">
        <f aca="false">+Sheet1!K33611</f>
        <v>#N/A</v>
      </c>
      <c r="C52" s="152" t="e">
        <f aca="false">+Sheet1!L33611</f>
        <v>#N/A</v>
      </c>
      <c r="D52" s="152" t="e">
        <f aca="false">+Sheet1!M33611</f>
        <v>#N/A</v>
      </c>
      <c r="E52" s="152" t="e">
        <f aca="false">+Sheet1!N33611</f>
        <v>#N/A</v>
      </c>
      <c r="F52" s="152" t="e">
        <f aca="false">+Sheet1!O33611</f>
        <v>#N/A</v>
      </c>
      <c r="G52" s="153"/>
      <c r="H52" s="1"/>
      <c r="I52" s="1"/>
      <c r="J52" s="1"/>
      <c r="K52" s="1"/>
      <c r="L52" s="1"/>
      <c r="M52" s="1"/>
      <c r="N52" s="1"/>
      <c r="O52" s="1"/>
      <c r="P52" s="1"/>
      <c r="Q52" s="1"/>
      <c r="R52" s="1"/>
      <c r="S52" s="1"/>
      <c r="T52" s="1"/>
      <c r="U52" s="1"/>
      <c r="V52" s="1"/>
      <c r="W52" s="1"/>
      <c r="X52" s="1"/>
      <c r="Y52" s="1"/>
      <c r="Z52" s="1" t="e">
        <f aca="false">+Sheet1!J33611</f>
        <v>#N/A</v>
      </c>
      <c r="AA52" s="113" t="e">
        <f aca="false">+Sheet1!T33611</f>
        <v>#N/A</v>
      </c>
      <c r="AB52" s="113" t="e">
        <f aca="false">+Sheet1!U33611</f>
        <v>#N/A</v>
      </c>
      <c r="AC52" s="113" t="e">
        <f aca="false">+Sheet1!V33611</f>
        <v>#N/A</v>
      </c>
      <c r="AD52" s="113" t="e">
        <f aca="false">+Sheet1!W33611</f>
        <v>#N/A</v>
      </c>
      <c r="AE52" s="113" t="e">
        <f aca="false">+Sheet1!X33611</f>
        <v>#N/A</v>
      </c>
    </row>
    <row r="53" customFormat="false" ht="12.75" hidden="false" customHeight="false" outlineLevel="0" collapsed="false">
      <c r="A53" s="151" t="n">
        <f aca="false">+Sheet1!I33612</f>
        <v>46281</v>
      </c>
      <c r="B53" s="152" t="e">
        <f aca="false">+Sheet1!K33612</f>
        <v>#N/A</v>
      </c>
      <c r="C53" s="152" t="e">
        <f aca="false">+Sheet1!L33612</f>
        <v>#N/A</v>
      </c>
      <c r="D53" s="152" t="e">
        <f aca="false">+Sheet1!M33612</f>
        <v>#N/A</v>
      </c>
      <c r="E53" s="152" t="e">
        <f aca="false">+Sheet1!N33612</f>
        <v>#N/A</v>
      </c>
      <c r="F53" s="152" t="e">
        <f aca="false">+Sheet1!O33612</f>
        <v>#N/A</v>
      </c>
      <c r="G53" s="153"/>
      <c r="H53" s="1"/>
      <c r="I53" s="1"/>
      <c r="J53" s="1"/>
      <c r="K53" s="1"/>
      <c r="L53" s="1"/>
      <c r="M53" s="1"/>
      <c r="N53" s="1"/>
      <c r="O53" s="1"/>
      <c r="P53" s="1"/>
      <c r="Q53" s="1"/>
      <c r="R53" s="1"/>
      <c r="S53" s="1"/>
      <c r="T53" s="1"/>
      <c r="U53" s="1"/>
      <c r="V53" s="1"/>
      <c r="W53" s="1"/>
      <c r="X53" s="1"/>
      <c r="Y53" s="1"/>
      <c r="Z53" s="1" t="e">
        <f aca="false">+Sheet1!J33612</f>
        <v>#N/A</v>
      </c>
      <c r="AA53" s="113" t="e">
        <f aca="false">+Sheet1!T33612</f>
        <v>#N/A</v>
      </c>
      <c r="AB53" s="113" t="e">
        <f aca="false">+Sheet1!U33612</f>
        <v>#N/A</v>
      </c>
      <c r="AC53" s="113" t="e">
        <f aca="false">+Sheet1!V33612</f>
        <v>#N/A</v>
      </c>
      <c r="AD53" s="113" t="e">
        <f aca="false">+Sheet1!W33612</f>
        <v>#N/A</v>
      </c>
      <c r="AE53" s="113" t="e">
        <f aca="false">+Sheet1!X33612</f>
        <v>#N/A</v>
      </c>
    </row>
    <row r="54" customFormat="false" ht="12.75" hidden="false" customHeight="false" outlineLevel="0" collapsed="false">
      <c r="A54" s="151" t="n">
        <f aca="false">+Sheet1!I33613</f>
        <v>46282</v>
      </c>
      <c r="B54" s="152" t="e">
        <f aca="false">+Sheet1!K33613</f>
        <v>#N/A</v>
      </c>
      <c r="C54" s="152" t="e">
        <f aca="false">+Sheet1!L33613</f>
        <v>#N/A</v>
      </c>
      <c r="D54" s="152" t="e">
        <f aca="false">+Sheet1!M33613</f>
        <v>#N/A</v>
      </c>
      <c r="E54" s="152" t="e">
        <f aca="false">+Sheet1!N33613</f>
        <v>#N/A</v>
      </c>
      <c r="F54" s="152" t="e">
        <f aca="false">+Sheet1!O33613</f>
        <v>#N/A</v>
      </c>
      <c r="G54" s="153"/>
      <c r="H54" s="1"/>
      <c r="I54" s="1"/>
      <c r="J54" s="1"/>
      <c r="K54" s="1"/>
      <c r="L54" s="1"/>
      <c r="M54" s="1"/>
      <c r="N54" s="1"/>
      <c r="O54" s="1"/>
      <c r="P54" s="1"/>
      <c r="Q54" s="1"/>
      <c r="R54" s="1"/>
      <c r="S54" s="1"/>
      <c r="T54" s="1"/>
      <c r="U54" s="1"/>
      <c r="V54" s="1"/>
      <c r="W54" s="1"/>
      <c r="X54" s="1"/>
      <c r="Y54" s="1"/>
      <c r="Z54" s="1" t="e">
        <f aca="false">+Sheet1!J33613</f>
        <v>#N/A</v>
      </c>
      <c r="AA54" s="113" t="e">
        <f aca="false">+Sheet1!T33613</f>
        <v>#N/A</v>
      </c>
      <c r="AB54" s="113" t="e">
        <f aca="false">+Sheet1!U33613</f>
        <v>#N/A</v>
      </c>
      <c r="AC54" s="113" t="e">
        <f aca="false">+Sheet1!V33613</f>
        <v>#N/A</v>
      </c>
      <c r="AD54" s="113" t="e">
        <f aca="false">+Sheet1!W33613</f>
        <v>#N/A</v>
      </c>
      <c r="AE54" s="113" t="e">
        <f aca="false">+Sheet1!X33613</f>
        <v>#N/A</v>
      </c>
    </row>
    <row r="55" customFormat="false" ht="12.75" hidden="false" customHeight="false" outlineLevel="0" collapsed="false">
      <c r="A55" s="151" t="n">
        <f aca="false">+Sheet1!I33614</f>
        <v>46283</v>
      </c>
      <c r="B55" s="152" t="e">
        <f aca="false">+Sheet1!K33614</f>
        <v>#N/A</v>
      </c>
      <c r="C55" s="152" t="e">
        <f aca="false">+Sheet1!L33614</f>
        <v>#N/A</v>
      </c>
      <c r="D55" s="152" t="e">
        <f aca="false">+Sheet1!M33614</f>
        <v>#N/A</v>
      </c>
      <c r="E55" s="152" t="e">
        <f aca="false">+Sheet1!N33614</f>
        <v>#N/A</v>
      </c>
      <c r="F55" s="152" t="e">
        <f aca="false">+Sheet1!O33614</f>
        <v>#N/A</v>
      </c>
      <c r="G55" s="153"/>
      <c r="H55" s="1"/>
      <c r="I55" s="1"/>
      <c r="J55" s="1"/>
      <c r="K55" s="1"/>
      <c r="L55" s="1"/>
      <c r="M55" s="1"/>
      <c r="N55" s="1"/>
      <c r="O55" s="1"/>
      <c r="P55" s="1"/>
      <c r="Q55" s="1"/>
      <c r="R55" s="1"/>
      <c r="S55" s="1"/>
      <c r="T55" s="1"/>
      <c r="U55" s="1"/>
      <c r="V55" s="1"/>
      <c r="W55" s="1"/>
      <c r="X55" s="1"/>
      <c r="Y55" s="1"/>
      <c r="Z55" s="1" t="e">
        <f aca="false">+Sheet1!J33614</f>
        <v>#N/A</v>
      </c>
      <c r="AA55" s="113" t="e">
        <f aca="false">+Sheet1!T33614</f>
        <v>#N/A</v>
      </c>
      <c r="AB55" s="113" t="e">
        <f aca="false">+Sheet1!U33614</f>
        <v>#N/A</v>
      </c>
      <c r="AC55" s="113" t="e">
        <f aca="false">+Sheet1!V33614</f>
        <v>#N/A</v>
      </c>
      <c r="AD55" s="113" t="e">
        <f aca="false">+Sheet1!W33614</f>
        <v>#N/A</v>
      </c>
      <c r="AE55" s="113" t="e">
        <f aca="false">+Sheet1!X33614</f>
        <v>#N/A</v>
      </c>
    </row>
    <row r="56" customFormat="false" ht="12.75" hidden="false" customHeight="false" outlineLevel="0" collapsed="false">
      <c r="A56" s="151" t="n">
        <f aca="false">+Sheet1!I33615</f>
        <v>46284</v>
      </c>
      <c r="B56" s="152" t="e">
        <f aca="false">+Sheet1!K33615</f>
        <v>#N/A</v>
      </c>
      <c r="C56" s="152" t="e">
        <f aca="false">+Sheet1!L33615</f>
        <v>#N/A</v>
      </c>
      <c r="D56" s="152" t="e">
        <f aca="false">+Sheet1!M33615</f>
        <v>#N/A</v>
      </c>
      <c r="E56" s="152" t="e">
        <f aca="false">+Sheet1!N33615</f>
        <v>#N/A</v>
      </c>
      <c r="F56" s="152" t="e">
        <f aca="false">+Sheet1!O33615</f>
        <v>#N/A</v>
      </c>
      <c r="G56" s="153"/>
      <c r="H56" s="1"/>
      <c r="I56" s="1"/>
      <c r="J56" s="1"/>
      <c r="K56" s="1"/>
      <c r="L56" s="1"/>
      <c r="M56" s="1"/>
      <c r="N56" s="1"/>
      <c r="O56" s="1"/>
      <c r="P56" s="1"/>
      <c r="Q56" s="1"/>
      <c r="R56" s="1"/>
      <c r="S56" s="1"/>
      <c r="T56" s="1"/>
      <c r="U56" s="1"/>
      <c r="V56" s="1"/>
      <c r="W56" s="1"/>
      <c r="X56" s="1"/>
      <c r="Y56" s="1"/>
      <c r="Z56" s="1" t="e">
        <f aca="false">+Sheet1!J33615</f>
        <v>#N/A</v>
      </c>
      <c r="AA56" s="113" t="e">
        <f aca="false">+Sheet1!T33615</f>
        <v>#N/A</v>
      </c>
      <c r="AB56" s="113" t="e">
        <f aca="false">+Sheet1!U33615</f>
        <v>#N/A</v>
      </c>
      <c r="AC56" s="113" t="e">
        <f aca="false">+Sheet1!V33615</f>
        <v>#N/A</v>
      </c>
      <c r="AD56" s="113" t="e">
        <f aca="false">+Sheet1!W33615</f>
        <v>#N/A</v>
      </c>
      <c r="AE56" s="113" t="e">
        <f aca="false">+Sheet1!X33615</f>
        <v>#N/A</v>
      </c>
    </row>
    <row r="57" customFormat="false" ht="12.75" hidden="false" customHeight="false" outlineLevel="0" collapsed="false">
      <c r="A57" s="151" t="n">
        <f aca="false">+Sheet1!I33616</f>
        <v>46285</v>
      </c>
      <c r="B57" s="152" t="e">
        <f aca="false">+Sheet1!K33616</f>
        <v>#N/A</v>
      </c>
      <c r="C57" s="152" t="e">
        <f aca="false">+Sheet1!L33616</f>
        <v>#N/A</v>
      </c>
      <c r="D57" s="152" t="e">
        <f aca="false">+Sheet1!M33616</f>
        <v>#N/A</v>
      </c>
      <c r="E57" s="152" t="e">
        <f aca="false">+Sheet1!N33616</f>
        <v>#N/A</v>
      </c>
      <c r="F57" s="152" t="e">
        <f aca="false">+Sheet1!O33616</f>
        <v>#N/A</v>
      </c>
      <c r="G57" s="153"/>
      <c r="H57" s="1"/>
      <c r="I57" s="1"/>
      <c r="J57" s="1"/>
      <c r="K57" s="1"/>
      <c r="L57" s="1"/>
      <c r="M57" s="1"/>
      <c r="N57" s="1"/>
      <c r="O57" s="1"/>
      <c r="P57" s="1"/>
      <c r="Q57" s="1"/>
      <c r="R57" s="1"/>
      <c r="S57" s="1"/>
      <c r="T57" s="1"/>
      <c r="U57" s="1"/>
      <c r="V57" s="1"/>
      <c r="W57" s="1"/>
      <c r="X57" s="1"/>
      <c r="Y57" s="1"/>
      <c r="Z57" s="1" t="e">
        <f aca="false">+Sheet1!J33616</f>
        <v>#N/A</v>
      </c>
      <c r="AA57" s="113" t="e">
        <f aca="false">+Sheet1!T33616</f>
        <v>#N/A</v>
      </c>
      <c r="AB57" s="113" t="e">
        <f aca="false">+Sheet1!U33616</f>
        <v>#N/A</v>
      </c>
      <c r="AC57" s="113" t="e">
        <f aca="false">+Sheet1!V33616</f>
        <v>#N/A</v>
      </c>
      <c r="AD57" s="113" t="e">
        <f aca="false">+Sheet1!W33616</f>
        <v>#N/A</v>
      </c>
      <c r="AE57" s="113" t="e">
        <f aca="false">+Sheet1!X33616</f>
        <v>#N/A</v>
      </c>
    </row>
    <row r="58" customFormat="false" ht="12.75" hidden="false" customHeight="false" outlineLevel="0" collapsed="false">
      <c r="A58" s="151" t="n">
        <f aca="false">+Sheet1!I33617</f>
        <v>46286</v>
      </c>
      <c r="B58" s="152" t="e">
        <f aca="false">+Sheet1!K33617</f>
        <v>#N/A</v>
      </c>
      <c r="C58" s="152" t="e">
        <f aca="false">+Sheet1!L33617</f>
        <v>#N/A</v>
      </c>
      <c r="D58" s="152" t="e">
        <f aca="false">+Sheet1!M33617</f>
        <v>#N/A</v>
      </c>
      <c r="E58" s="152" t="e">
        <f aca="false">+Sheet1!N33617</f>
        <v>#N/A</v>
      </c>
      <c r="F58" s="152" t="e">
        <f aca="false">+Sheet1!O33617</f>
        <v>#N/A</v>
      </c>
      <c r="G58" s="153"/>
      <c r="H58" s="1"/>
      <c r="I58" s="1"/>
      <c r="J58" s="1"/>
      <c r="K58" s="1"/>
      <c r="L58" s="1"/>
      <c r="M58" s="1"/>
      <c r="N58" s="1"/>
      <c r="O58" s="1"/>
      <c r="P58" s="1"/>
      <c r="Q58" s="1"/>
      <c r="R58" s="1"/>
      <c r="S58" s="1"/>
      <c r="T58" s="1"/>
      <c r="U58" s="1"/>
      <c r="V58" s="1"/>
      <c r="W58" s="1"/>
      <c r="X58" s="1"/>
      <c r="Y58" s="1"/>
      <c r="Z58" s="1" t="e">
        <f aca="false">+Sheet1!J33617</f>
        <v>#N/A</v>
      </c>
      <c r="AA58" s="113" t="e">
        <f aca="false">+Sheet1!T33617</f>
        <v>#N/A</v>
      </c>
      <c r="AB58" s="113" t="e">
        <f aca="false">+Sheet1!U33617</f>
        <v>#N/A</v>
      </c>
      <c r="AC58" s="113" t="e">
        <f aca="false">+Sheet1!V33617</f>
        <v>#N/A</v>
      </c>
      <c r="AD58" s="113" t="e">
        <f aca="false">+Sheet1!W33617</f>
        <v>#N/A</v>
      </c>
      <c r="AE58" s="113" t="e">
        <f aca="false">+Sheet1!X33617</f>
        <v>#N/A</v>
      </c>
    </row>
    <row r="59" customFormat="false" ht="12.75" hidden="false" customHeight="false" outlineLevel="0" collapsed="false">
      <c r="A59" s="151" t="n">
        <f aca="false">+Sheet1!I33618</f>
        <v>46287</v>
      </c>
      <c r="B59" s="152" t="e">
        <f aca="false">+Sheet1!K33618</f>
        <v>#N/A</v>
      </c>
      <c r="C59" s="152" t="e">
        <f aca="false">+Sheet1!L33618</f>
        <v>#N/A</v>
      </c>
      <c r="D59" s="152" t="e">
        <f aca="false">+Sheet1!M33618</f>
        <v>#N/A</v>
      </c>
      <c r="E59" s="152" t="e">
        <f aca="false">+Sheet1!N33618</f>
        <v>#N/A</v>
      </c>
      <c r="F59" s="152" t="e">
        <f aca="false">+Sheet1!O33618</f>
        <v>#N/A</v>
      </c>
      <c r="G59" s="153"/>
      <c r="H59" s="1"/>
      <c r="I59" s="1"/>
      <c r="J59" s="1"/>
      <c r="K59" s="1"/>
      <c r="L59" s="1"/>
      <c r="M59" s="1"/>
      <c r="N59" s="1"/>
      <c r="O59" s="1"/>
      <c r="P59" s="1"/>
      <c r="Q59" s="1"/>
      <c r="R59" s="1"/>
      <c r="S59" s="1"/>
      <c r="T59" s="1"/>
      <c r="U59" s="1"/>
      <c r="V59" s="1"/>
      <c r="W59" s="1"/>
      <c r="X59" s="1"/>
      <c r="Y59" s="1"/>
      <c r="Z59" s="1" t="e">
        <f aca="false">+Sheet1!J33618</f>
        <v>#N/A</v>
      </c>
      <c r="AA59" s="113" t="e">
        <f aca="false">+Sheet1!T33618</f>
        <v>#N/A</v>
      </c>
      <c r="AB59" s="113" t="e">
        <f aca="false">+Sheet1!U33618</f>
        <v>#N/A</v>
      </c>
      <c r="AC59" s="113" t="e">
        <f aca="false">+Sheet1!V33618</f>
        <v>#N/A</v>
      </c>
      <c r="AD59" s="113" t="e">
        <f aca="false">+Sheet1!W33618</f>
        <v>#N/A</v>
      </c>
      <c r="AE59" s="113" t="e">
        <f aca="false">+Sheet1!X33618</f>
        <v>#N/A</v>
      </c>
    </row>
    <row r="60" customFormat="false" ht="12.75" hidden="false" customHeight="false" outlineLevel="0" collapsed="false">
      <c r="A60" s="151" t="n">
        <f aca="false">+Sheet1!I33619</f>
        <v>46288</v>
      </c>
      <c r="B60" s="152" t="e">
        <f aca="false">+Sheet1!K33619</f>
        <v>#N/A</v>
      </c>
      <c r="C60" s="152" t="e">
        <f aca="false">+Sheet1!L33619</f>
        <v>#N/A</v>
      </c>
      <c r="D60" s="152" t="e">
        <f aca="false">+Sheet1!M33619</f>
        <v>#N/A</v>
      </c>
      <c r="E60" s="152" t="e">
        <f aca="false">+Sheet1!N33619</f>
        <v>#N/A</v>
      </c>
      <c r="F60" s="152" t="e">
        <f aca="false">+Sheet1!O33619</f>
        <v>#N/A</v>
      </c>
      <c r="G60" s="153"/>
      <c r="H60" s="1"/>
      <c r="I60" s="1"/>
      <c r="J60" s="1"/>
      <c r="K60" s="1"/>
      <c r="L60" s="1"/>
      <c r="M60" s="1"/>
      <c r="N60" s="1"/>
      <c r="O60" s="1"/>
      <c r="P60" s="1"/>
      <c r="Q60" s="1"/>
      <c r="R60" s="1"/>
      <c r="S60" s="1"/>
      <c r="T60" s="1"/>
      <c r="U60" s="1"/>
      <c r="V60" s="1"/>
      <c r="W60" s="1"/>
      <c r="X60" s="1"/>
      <c r="Y60" s="1"/>
      <c r="Z60" s="1" t="e">
        <f aca="false">+Sheet1!J33619</f>
        <v>#N/A</v>
      </c>
      <c r="AA60" s="113" t="e">
        <f aca="false">+Sheet1!T33619</f>
        <v>#N/A</v>
      </c>
      <c r="AB60" s="113" t="e">
        <f aca="false">+Sheet1!U33619</f>
        <v>#N/A</v>
      </c>
      <c r="AC60" s="113" t="e">
        <f aca="false">+Sheet1!V33619</f>
        <v>#N/A</v>
      </c>
      <c r="AD60" s="113" t="e">
        <f aca="false">+Sheet1!W33619</f>
        <v>#N/A</v>
      </c>
      <c r="AE60" s="113" t="e">
        <f aca="false">+Sheet1!X33619</f>
        <v>#N/A</v>
      </c>
    </row>
    <row r="61" customFormat="false" ht="12.75" hidden="false" customHeight="false" outlineLevel="0" collapsed="false">
      <c r="A61" s="151" t="n">
        <f aca="false">+Sheet1!I33620</f>
        <v>46289</v>
      </c>
      <c r="B61" s="152" t="e">
        <f aca="false">+Sheet1!K33620</f>
        <v>#N/A</v>
      </c>
      <c r="C61" s="152" t="e">
        <f aca="false">+Sheet1!L33620</f>
        <v>#N/A</v>
      </c>
      <c r="D61" s="152" t="e">
        <f aca="false">+Sheet1!M33620</f>
        <v>#N/A</v>
      </c>
      <c r="E61" s="152" t="e">
        <f aca="false">+Sheet1!N33620</f>
        <v>#N/A</v>
      </c>
      <c r="F61" s="152" t="e">
        <f aca="false">+Sheet1!O33620</f>
        <v>#N/A</v>
      </c>
      <c r="G61" s="153"/>
      <c r="H61" s="1"/>
      <c r="I61" s="1"/>
      <c r="J61" s="1"/>
      <c r="K61" s="1"/>
      <c r="L61" s="1"/>
      <c r="M61" s="1"/>
      <c r="N61" s="1"/>
      <c r="O61" s="1"/>
      <c r="P61" s="1"/>
      <c r="Q61" s="1"/>
      <c r="R61" s="1"/>
      <c r="S61" s="1"/>
      <c r="T61" s="1"/>
      <c r="U61" s="1"/>
      <c r="V61" s="1"/>
      <c r="W61" s="1"/>
      <c r="X61" s="1"/>
      <c r="Y61" s="1"/>
      <c r="Z61" s="1" t="e">
        <f aca="false">+Sheet1!J33620</f>
        <v>#N/A</v>
      </c>
      <c r="AA61" s="113" t="e">
        <f aca="false">+Sheet1!T33620</f>
        <v>#N/A</v>
      </c>
      <c r="AB61" s="113" t="e">
        <f aca="false">+Sheet1!U33620</f>
        <v>#N/A</v>
      </c>
      <c r="AC61" s="113" t="e">
        <f aca="false">+Sheet1!V33620</f>
        <v>#N/A</v>
      </c>
      <c r="AD61" s="113" t="e">
        <f aca="false">+Sheet1!W33620</f>
        <v>#N/A</v>
      </c>
      <c r="AE61" s="113" t="e">
        <f aca="false">+Sheet1!X33620</f>
        <v>#N/A</v>
      </c>
    </row>
    <row r="62" customFormat="false" ht="12.75" hidden="false" customHeight="false" outlineLevel="0" collapsed="false">
      <c r="A62" s="151" t="n">
        <f aca="false">+Sheet1!I33621</f>
        <v>46290</v>
      </c>
      <c r="B62" s="152" t="e">
        <f aca="false">+Sheet1!K33621</f>
        <v>#N/A</v>
      </c>
      <c r="C62" s="152" t="e">
        <f aca="false">+Sheet1!L33621</f>
        <v>#N/A</v>
      </c>
      <c r="D62" s="152" t="e">
        <f aca="false">+Sheet1!M33621</f>
        <v>#N/A</v>
      </c>
      <c r="E62" s="152" t="e">
        <f aca="false">+Sheet1!N33621</f>
        <v>#N/A</v>
      </c>
      <c r="F62" s="152" t="e">
        <f aca="false">+Sheet1!O33621</f>
        <v>#N/A</v>
      </c>
      <c r="G62" s="153"/>
      <c r="H62" s="1"/>
      <c r="I62" s="1"/>
      <c r="J62" s="1"/>
      <c r="K62" s="1"/>
      <c r="L62" s="1"/>
      <c r="M62" s="1"/>
      <c r="N62" s="1"/>
      <c r="O62" s="1"/>
      <c r="P62" s="1"/>
      <c r="Q62" s="1"/>
      <c r="R62" s="1"/>
      <c r="S62" s="1"/>
      <c r="T62" s="1"/>
      <c r="U62" s="1"/>
      <c r="V62" s="1"/>
      <c r="W62" s="1"/>
      <c r="X62" s="1"/>
      <c r="Y62" s="1"/>
      <c r="Z62" s="1" t="e">
        <f aca="false">+Sheet1!J33621</f>
        <v>#N/A</v>
      </c>
      <c r="AA62" s="113" t="e">
        <f aca="false">+Sheet1!T33621</f>
        <v>#N/A</v>
      </c>
      <c r="AB62" s="113" t="e">
        <f aca="false">+Sheet1!U33621</f>
        <v>#N/A</v>
      </c>
      <c r="AC62" s="113" t="e">
        <f aca="false">+Sheet1!V33621</f>
        <v>#N/A</v>
      </c>
      <c r="AD62" s="113" t="e">
        <f aca="false">+Sheet1!W33621</f>
        <v>#N/A</v>
      </c>
      <c r="AE62" s="113" t="e">
        <f aca="false">+Sheet1!X33621</f>
        <v>#N/A</v>
      </c>
    </row>
    <row r="63" customFormat="false" ht="12.75" hidden="false" customHeight="false" outlineLevel="0" collapsed="false">
      <c r="A63" s="151" t="n">
        <f aca="false">+Sheet1!I33622</f>
        <v>46291</v>
      </c>
      <c r="B63" s="152" t="e">
        <f aca="false">+Sheet1!K33622</f>
        <v>#N/A</v>
      </c>
      <c r="C63" s="152" t="e">
        <f aca="false">+Sheet1!L33622</f>
        <v>#N/A</v>
      </c>
      <c r="D63" s="152" t="e">
        <f aca="false">+Sheet1!M33622</f>
        <v>#N/A</v>
      </c>
      <c r="E63" s="152" t="e">
        <f aca="false">+Sheet1!N33622</f>
        <v>#N/A</v>
      </c>
      <c r="F63" s="152" t="e">
        <f aca="false">+Sheet1!O33622</f>
        <v>#N/A</v>
      </c>
      <c r="G63" s="153"/>
      <c r="H63" s="1"/>
      <c r="I63" s="1"/>
      <c r="J63" s="1"/>
      <c r="K63" s="1"/>
      <c r="L63" s="1"/>
      <c r="M63" s="1"/>
      <c r="N63" s="1"/>
      <c r="O63" s="1"/>
      <c r="P63" s="1"/>
      <c r="Q63" s="1"/>
      <c r="R63" s="1"/>
      <c r="S63" s="1"/>
      <c r="T63" s="1"/>
      <c r="U63" s="1"/>
      <c r="V63" s="1"/>
      <c r="W63" s="1"/>
      <c r="X63" s="1"/>
      <c r="Y63" s="1"/>
      <c r="Z63" s="1" t="e">
        <f aca="false">+Sheet1!J33622</f>
        <v>#N/A</v>
      </c>
      <c r="AA63" s="113" t="e">
        <f aca="false">+Sheet1!T33622</f>
        <v>#N/A</v>
      </c>
      <c r="AB63" s="113" t="e">
        <f aca="false">+Sheet1!U33622</f>
        <v>#N/A</v>
      </c>
      <c r="AC63" s="113" t="e">
        <f aca="false">+Sheet1!V33622</f>
        <v>#N/A</v>
      </c>
      <c r="AD63" s="113" t="e">
        <f aca="false">+Sheet1!W33622</f>
        <v>#N/A</v>
      </c>
      <c r="AE63" s="113" t="e">
        <f aca="false">+Sheet1!X33622</f>
        <v>#N/A</v>
      </c>
    </row>
    <row r="64" customFormat="false" ht="12.75" hidden="false" customHeight="false" outlineLevel="0" collapsed="false">
      <c r="A64" s="151" t="n">
        <f aca="false">+Sheet1!I33623</f>
        <v>46292</v>
      </c>
      <c r="B64" s="152" t="e">
        <f aca="false">+Sheet1!K33623</f>
        <v>#N/A</v>
      </c>
      <c r="C64" s="152" t="e">
        <f aca="false">+Sheet1!L33623</f>
        <v>#N/A</v>
      </c>
      <c r="D64" s="152" t="e">
        <f aca="false">+Sheet1!M33623</f>
        <v>#N/A</v>
      </c>
      <c r="E64" s="152" t="e">
        <f aca="false">+Sheet1!N33623</f>
        <v>#N/A</v>
      </c>
      <c r="F64" s="152" t="e">
        <f aca="false">+Sheet1!O33623</f>
        <v>#N/A</v>
      </c>
      <c r="G64" s="153"/>
      <c r="H64" s="1"/>
      <c r="I64" s="1"/>
      <c r="J64" s="1"/>
      <c r="K64" s="1"/>
      <c r="L64" s="1"/>
      <c r="M64" s="1"/>
      <c r="N64" s="1"/>
      <c r="O64" s="1"/>
      <c r="P64" s="1"/>
      <c r="Q64" s="1"/>
      <c r="R64" s="1"/>
      <c r="S64" s="1"/>
      <c r="T64" s="1"/>
      <c r="U64" s="1"/>
      <c r="V64" s="1"/>
      <c r="W64" s="1"/>
      <c r="X64" s="1"/>
      <c r="Y64" s="1"/>
      <c r="Z64" s="1" t="e">
        <f aca="false">+Sheet1!J33623</f>
        <v>#N/A</v>
      </c>
      <c r="AA64" s="113" t="e">
        <f aca="false">+Sheet1!T33623</f>
        <v>#N/A</v>
      </c>
      <c r="AB64" s="113" t="e">
        <f aca="false">+Sheet1!U33623</f>
        <v>#N/A</v>
      </c>
      <c r="AC64" s="113" t="e">
        <f aca="false">+Sheet1!V33623</f>
        <v>#N/A</v>
      </c>
      <c r="AD64" s="113" t="e">
        <f aca="false">+Sheet1!W33623</f>
        <v>#N/A</v>
      </c>
      <c r="AE64" s="113" t="e">
        <f aca="false">+Sheet1!X33623</f>
        <v>#N/A</v>
      </c>
    </row>
    <row r="65" customFormat="false" ht="12.75" hidden="false" customHeight="false" outlineLevel="0" collapsed="false">
      <c r="A65" s="151" t="n">
        <f aca="false">+Sheet1!I33624</f>
        <v>46293</v>
      </c>
      <c r="B65" s="152" t="e">
        <f aca="false">+Sheet1!K33624</f>
        <v>#N/A</v>
      </c>
      <c r="C65" s="152" t="e">
        <f aca="false">+Sheet1!L33624</f>
        <v>#N/A</v>
      </c>
      <c r="D65" s="152" t="e">
        <f aca="false">+Sheet1!M33624</f>
        <v>#N/A</v>
      </c>
      <c r="E65" s="152" t="e">
        <f aca="false">+Sheet1!N33624</f>
        <v>#N/A</v>
      </c>
      <c r="F65" s="152" t="e">
        <f aca="false">+Sheet1!O33624</f>
        <v>#N/A</v>
      </c>
      <c r="G65" s="153"/>
      <c r="H65" s="1"/>
      <c r="I65" s="1"/>
      <c r="J65" s="1"/>
      <c r="K65" s="1"/>
      <c r="L65" s="1"/>
      <c r="M65" s="1"/>
      <c r="N65" s="1"/>
      <c r="O65" s="1"/>
      <c r="P65" s="1"/>
      <c r="Q65" s="1"/>
      <c r="R65" s="1"/>
      <c r="S65" s="1"/>
      <c r="T65" s="1"/>
      <c r="U65" s="1"/>
      <c r="V65" s="1"/>
      <c r="W65" s="1"/>
      <c r="X65" s="1"/>
      <c r="Y65" s="1"/>
      <c r="Z65" s="1" t="e">
        <f aca="false">+Sheet1!J33624</f>
        <v>#N/A</v>
      </c>
      <c r="AA65" s="113" t="e">
        <f aca="false">+Sheet1!T33624</f>
        <v>#N/A</v>
      </c>
      <c r="AB65" s="113" t="e">
        <f aca="false">+Sheet1!U33624</f>
        <v>#N/A</v>
      </c>
      <c r="AC65" s="113" t="e">
        <f aca="false">+Sheet1!V33624</f>
        <v>#N/A</v>
      </c>
      <c r="AD65" s="113" t="e">
        <f aca="false">+Sheet1!W33624</f>
        <v>#N/A</v>
      </c>
      <c r="AE65" s="113" t="e">
        <f aca="false">+Sheet1!X33624</f>
        <v>#N/A</v>
      </c>
    </row>
    <row r="66" customFormat="false" ht="12.75" hidden="false" customHeight="false" outlineLevel="0" collapsed="false">
      <c r="A66" s="151" t="n">
        <f aca="false">+Sheet1!I33625</f>
        <v>46294</v>
      </c>
      <c r="B66" s="152" t="e">
        <f aca="false">+Sheet1!K33625</f>
        <v>#N/A</v>
      </c>
      <c r="C66" s="152" t="e">
        <f aca="false">+Sheet1!L33625</f>
        <v>#N/A</v>
      </c>
      <c r="D66" s="152" t="e">
        <f aca="false">+Sheet1!M33625</f>
        <v>#N/A</v>
      </c>
      <c r="E66" s="152" t="e">
        <f aca="false">+Sheet1!N33625</f>
        <v>#N/A</v>
      </c>
      <c r="F66" s="152" t="e">
        <f aca="false">+Sheet1!O33625</f>
        <v>#N/A</v>
      </c>
      <c r="G66" s="153"/>
      <c r="H66" s="1"/>
      <c r="I66" s="1"/>
      <c r="J66" s="1"/>
      <c r="K66" s="1"/>
      <c r="L66" s="1"/>
      <c r="M66" s="1"/>
      <c r="N66" s="1"/>
      <c r="O66" s="1"/>
      <c r="P66" s="1"/>
      <c r="Q66" s="1"/>
      <c r="R66" s="1"/>
      <c r="S66" s="1"/>
      <c r="T66" s="1"/>
      <c r="U66" s="1"/>
      <c r="V66" s="1"/>
      <c r="W66" s="1"/>
      <c r="X66" s="1"/>
      <c r="Y66" s="1"/>
      <c r="Z66" s="1" t="e">
        <f aca="false">+Sheet1!J33625</f>
        <v>#N/A</v>
      </c>
      <c r="AA66" s="113" t="e">
        <f aca="false">+Sheet1!T33625</f>
        <v>#N/A</v>
      </c>
      <c r="AB66" s="113" t="e">
        <f aca="false">+Sheet1!U33625</f>
        <v>#N/A</v>
      </c>
      <c r="AC66" s="113" t="e">
        <f aca="false">+Sheet1!V33625</f>
        <v>#N/A</v>
      </c>
      <c r="AD66" s="113" t="e">
        <f aca="false">+Sheet1!W33625</f>
        <v>#N/A</v>
      </c>
      <c r="AE66" s="113" t="e">
        <f aca="false">+Sheet1!X33625</f>
        <v>#N/A</v>
      </c>
    </row>
    <row r="67" customFormat="false" ht="12.75" hidden="false" customHeight="false" outlineLevel="0" collapsed="false">
      <c r="A67" s="151" t="n">
        <f aca="false">+Sheet1!I33626</f>
        <v>46295</v>
      </c>
      <c r="B67" s="152" t="e">
        <f aca="false">+Sheet1!K33626</f>
        <v>#N/A</v>
      </c>
      <c r="C67" s="152" t="e">
        <f aca="false">+Sheet1!L33626</f>
        <v>#N/A</v>
      </c>
      <c r="D67" s="152" t="e">
        <f aca="false">+Sheet1!M33626</f>
        <v>#N/A</v>
      </c>
      <c r="E67" s="152" t="e">
        <f aca="false">+Sheet1!N33626</f>
        <v>#N/A</v>
      </c>
      <c r="F67" s="152" t="e">
        <f aca="false">+Sheet1!O33626</f>
        <v>#N/A</v>
      </c>
      <c r="G67" s="153"/>
      <c r="H67" s="1"/>
      <c r="I67" s="1"/>
      <c r="J67" s="1"/>
      <c r="K67" s="1"/>
      <c r="L67" s="1"/>
      <c r="M67" s="1"/>
      <c r="N67" s="1"/>
      <c r="O67" s="1"/>
      <c r="P67" s="1"/>
      <c r="Q67" s="1"/>
      <c r="R67" s="1"/>
      <c r="S67" s="1"/>
      <c r="T67" s="1"/>
      <c r="U67" s="1"/>
      <c r="V67" s="1"/>
      <c r="W67" s="1"/>
      <c r="X67" s="1"/>
      <c r="Y67" s="1"/>
      <c r="Z67" s="1" t="e">
        <f aca="false">+Sheet1!J33626</f>
        <v>#N/A</v>
      </c>
      <c r="AA67" s="113" t="e">
        <f aca="false">+Sheet1!T33626</f>
        <v>#N/A</v>
      </c>
      <c r="AB67" s="113" t="e">
        <f aca="false">+Sheet1!U33626</f>
        <v>#N/A</v>
      </c>
      <c r="AC67" s="113" t="e">
        <f aca="false">+Sheet1!V33626</f>
        <v>#N/A</v>
      </c>
      <c r="AD67" s="113" t="e">
        <f aca="false">+Sheet1!W33626</f>
        <v>#N/A</v>
      </c>
      <c r="AE67" s="113" t="e">
        <f aca="false">+Sheet1!X33626</f>
        <v>#N/A</v>
      </c>
    </row>
    <row r="68" customFormat="false" ht="12.75" hidden="false" customHeight="false" outlineLevel="0" collapsed="false">
      <c r="A68" s="151" t="n">
        <f aca="false">+Sheet1!I33627</f>
        <v>46296</v>
      </c>
      <c r="B68" s="152" t="e">
        <f aca="false">+Sheet1!K33627</f>
        <v>#N/A</v>
      </c>
      <c r="C68" s="152" t="e">
        <f aca="false">+Sheet1!L33627</f>
        <v>#N/A</v>
      </c>
      <c r="D68" s="152" t="e">
        <f aca="false">+Sheet1!M33627</f>
        <v>#N/A</v>
      </c>
      <c r="E68" s="152" t="e">
        <f aca="false">+Sheet1!N33627</f>
        <v>#N/A</v>
      </c>
      <c r="F68" s="152" t="e">
        <f aca="false">+Sheet1!O33627</f>
        <v>#N/A</v>
      </c>
      <c r="G68" s="153"/>
      <c r="H68" s="1"/>
      <c r="I68" s="1"/>
      <c r="J68" s="1"/>
      <c r="K68" s="1"/>
      <c r="L68" s="1"/>
      <c r="M68" s="1"/>
      <c r="N68" s="1"/>
      <c r="O68" s="1"/>
      <c r="P68" s="1"/>
      <c r="Q68" s="1"/>
      <c r="R68" s="1"/>
      <c r="S68" s="1"/>
      <c r="T68" s="1"/>
      <c r="U68" s="1"/>
      <c r="V68" s="1"/>
      <c r="W68" s="1"/>
      <c r="X68" s="1"/>
      <c r="Y68" s="1"/>
      <c r="Z68" s="1" t="e">
        <f aca="false">+Sheet1!J33627</f>
        <v>#N/A</v>
      </c>
      <c r="AA68" s="113" t="e">
        <f aca="false">+Sheet1!T33627</f>
        <v>#N/A</v>
      </c>
      <c r="AB68" s="113" t="e">
        <f aca="false">+Sheet1!U33627</f>
        <v>#N/A</v>
      </c>
      <c r="AC68" s="113" t="e">
        <f aca="false">+Sheet1!V33627</f>
        <v>#N/A</v>
      </c>
      <c r="AD68" s="113" t="e">
        <f aca="false">+Sheet1!W33627</f>
        <v>#N/A</v>
      </c>
      <c r="AE68" s="113" t="e">
        <f aca="false">+Sheet1!X33627</f>
        <v>#N/A</v>
      </c>
    </row>
    <row r="69" customFormat="false" ht="12.75" hidden="false" customHeight="false" outlineLevel="0" collapsed="false">
      <c r="A69" s="151" t="n">
        <f aca="false">+Sheet1!I33628</f>
        <v>46297</v>
      </c>
      <c r="B69" s="152" t="e">
        <f aca="false">+Sheet1!K33628</f>
        <v>#N/A</v>
      </c>
      <c r="C69" s="152" t="e">
        <f aca="false">+Sheet1!L33628</f>
        <v>#N/A</v>
      </c>
      <c r="D69" s="152" t="e">
        <f aca="false">+Sheet1!M33628</f>
        <v>#N/A</v>
      </c>
      <c r="E69" s="152" t="e">
        <f aca="false">+Sheet1!N33628</f>
        <v>#N/A</v>
      </c>
      <c r="F69" s="152" t="e">
        <f aca="false">+Sheet1!O33628</f>
        <v>#N/A</v>
      </c>
      <c r="G69" s="153"/>
      <c r="H69" s="1"/>
      <c r="I69" s="1"/>
      <c r="J69" s="1"/>
      <c r="K69" s="1"/>
      <c r="L69" s="1"/>
      <c r="M69" s="1"/>
      <c r="N69" s="1"/>
      <c r="O69" s="1"/>
      <c r="P69" s="1"/>
      <c r="Q69" s="1"/>
      <c r="R69" s="1"/>
      <c r="S69" s="1"/>
      <c r="T69" s="1"/>
      <c r="U69" s="1"/>
      <c r="V69" s="1"/>
      <c r="W69" s="1"/>
      <c r="X69" s="1"/>
      <c r="Y69" s="1"/>
      <c r="Z69" s="1" t="e">
        <f aca="false">+Sheet1!J33628</f>
        <v>#N/A</v>
      </c>
      <c r="AA69" s="113" t="e">
        <f aca="false">+Sheet1!T33628</f>
        <v>#N/A</v>
      </c>
      <c r="AB69" s="113" t="e">
        <f aca="false">+Sheet1!U33628</f>
        <v>#N/A</v>
      </c>
      <c r="AC69" s="113" t="e">
        <f aca="false">+Sheet1!V33628</f>
        <v>#N/A</v>
      </c>
      <c r="AD69" s="113" t="e">
        <f aca="false">+Sheet1!W33628</f>
        <v>#N/A</v>
      </c>
      <c r="AE69" s="113" t="e">
        <f aca="false">+Sheet1!X33628</f>
        <v>#N/A</v>
      </c>
    </row>
    <row r="70" customFormat="false" ht="12.75" hidden="false" customHeight="false" outlineLevel="0" collapsed="false">
      <c r="A70" s="151" t="n">
        <f aca="false">+Sheet1!I33629</f>
        <v>46298</v>
      </c>
      <c r="B70" s="152" t="e">
        <f aca="false">+Sheet1!K33629</f>
        <v>#N/A</v>
      </c>
      <c r="C70" s="152" t="e">
        <f aca="false">+Sheet1!L33629</f>
        <v>#N/A</v>
      </c>
      <c r="D70" s="152" t="e">
        <f aca="false">+Sheet1!M33629</f>
        <v>#N/A</v>
      </c>
      <c r="E70" s="152" t="e">
        <f aca="false">+Sheet1!N33629</f>
        <v>#N/A</v>
      </c>
      <c r="F70" s="152" t="e">
        <f aca="false">+Sheet1!O33629</f>
        <v>#N/A</v>
      </c>
      <c r="G70" s="153"/>
      <c r="H70" s="1"/>
      <c r="I70" s="1"/>
      <c r="J70" s="1"/>
      <c r="K70" s="1"/>
      <c r="L70" s="1"/>
      <c r="M70" s="1"/>
      <c r="N70" s="1"/>
      <c r="O70" s="1"/>
      <c r="P70" s="1"/>
      <c r="Q70" s="1"/>
      <c r="R70" s="1"/>
      <c r="S70" s="1"/>
      <c r="T70" s="1"/>
      <c r="U70" s="1"/>
      <c r="V70" s="1"/>
      <c r="W70" s="1"/>
      <c r="X70" s="1"/>
      <c r="Y70" s="1"/>
      <c r="Z70" s="1" t="e">
        <f aca="false">+Sheet1!J33629</f>
        <v>#N/A</v>
      </c>
      <c r="AA70" s="113" t="e">
        <f aca="false">+Sheet1!T33629</f>
        <v>#N/A</v>
      </c>
      <c r="AB70" s="113" t="e">
        <f aca="false">+Sheet1!U33629</f>
        <v>#N/A</v>
      </c>
      <c r="AC70" s="113" t="e">
        <f aca="false">+Sheet1!V33629</f>
        <v>#N/A</v>
      </c>
      <c r="AD70" s="113" t="e">
        <f aca="false">+Sheet1!W33629</f>
        <v>#N/A</v>
      </c>
      <c r="AE70" s="113" t="e">
        <f aca="false">+Sheet1!X33629</f>
        <v>#N/A</v>
      </c>
    </row>
    <row r="71" customFormat="false" ht="12.75" hidden="false" customHeight="false" outlineLevel="0" collapsed="false">
      <c r="A71" s="151" t="n">
        <f aca="false">+Sheet1!I33630</f>
        <v>46299</v>
      </c>
      <c r="B71" s="152" t="e">
        <f aca="false">+Sheet1!K33630</f>
        <v>#N/A</v>
      </c>
      <c r="C71" s="152" t="e">
        <f aca="false">+Sheet1!L33630</f>
        <v>#N/A</v>
      </c>
      <c r="D71" s="152" t="e">
        <f aca="false">+Sheet1!M33630</f>
        <v>#N/A</v>
      </c>
      <c r="E71" s="152" t="e">
        <f aca="false">+Sheet1!N33630</f>
        <v>#N/A</v>
      </c>
      <c r="F71" s="152" t="e">
        <f aca="false">+Sheet1!O33630</f>
        <v>#N/A</v>
      </c>
      <c r="G71" s="153"/>
      <c r="H71" s="1"/>
      <c r="I71" s="1"/>
      <c r="J71" s="1"/>
      <c r="K71" s="1"/>
      <c r="L71" s="1"/>
      <c r="M71" s="1"/>
      <c r="N71" s="1"/>
      <c r="O71" s="1"/>
      <c r="P71" s="1"/>
      <c r="Q71" s="1"/>
      <c r="R71" s="1"/>
      <c r="S71" s="1"/>
      <c r="T71" s="1"/>
      <c r="U71" s="1"/>
      <c r="V71" s="1"/>
      <c r="W71" s="1"/>
      <c r="X71" s="1"/>
      <c r="Y71" s="1"/>
      <c r="Z71" s="1" t="e">
        <f aca="false">+Sheet1!J33630</f>
        <v>#N/A</v>
      </c>
      <c r="AA71" s="113" t="e">
        <f aca="false">+Sheet1!T33630</f>
        <v>#N/A</v>
      </c>
      <c r="AB71" s="113" t="e">
        <f aca="false">+Sheet1!U33630</f>
        <v>#N/A</v>
      </c>
      <c r="AC71" s="113" t="e">
        <f aca="false">+Sheet1!V33630</f>
        <v>#N/A</v>
      </c>
      <c r="AD71" s="113" t="e">
        <f aca="false">+Sheet1!W33630</f>
        <v>#N/A</v>
      </c>
      <c r="AE71" s="113" t="e">
        <f aca="false">+Sheet1!X33630</f>
        <v>#N/A</v>
      </c>
    </row>
    <row r="72" customFormat="false" ht="12.75" hidden="false" customHeight="false" outlineLevel="0" collapsed="false">
      <c r="A72" s="151" t="n">
        <f aca="false">+Sheet1!I33631</f>
        <v>46300</v>
      </c>
      <c r="B72" s="152" t="e">
        <f aca="false">+Sheet1!K33631</f>
        <v>#N/A</v>
      </c>
      <c r="C72" s="152" t="e">
        <f aca="false">+Sheet1!L33631</f>
        <v>#N/A</v>
      </c>
      <c r="D72" s="152" t="e">
        <f aca="false">+Sheet1!M33631</f>
        <v>#N/A</v>
      </c>
      <c r="E72" s="152" t="e">
        <f aca="false">+Sheet1!N33631</f>
        <v>#N/A</v>
      </c>
      <c r="F72" s="152" t="e">
        <f aca="false">+Sheet1!O33631</f>
        <v>#N/A</v>
      </c>
      <c r="G72" s="153"/>
      <c r="H72" s="1"/>
      <c r="I72" s="1"/>
      <c r="J72" s="1"/>
      <c r="K72" s="1"/>
      <c r="L72" s="1"/>
      <c r="M72" s="1"/>
      <c r="N72" s="1"/>
      <c r="O72" s="1"/>
      <c r="P72" s="1"/>
      <c r="Q72" s="1"/>
      <c r="R72" s="1"/>
      <c r="S72" s="1"/>
      <c r="T72" s="1"/>
      <c r="U72" s="1"/>
      <c r="V72" s="1"/>
      <c r="W72" s="1"/>
      <c r="X72" s="1"/>
      <c r="Y72" s="1"/>
      <c r="Z72" s="1" t="e">
        <f aca="false">+Sheet1!J33631</f>
        <v>#N/A</v>
      </c>
      <c r="AA72" s="113" t="e">
        <f aca="false">+Sheet1!T33631</f>
        <v>#N/A</v>
      </c>
      <c r="AB72" s="113" t="e">
        <f aca="false">+Sheet1!U33631</f>
        <v>#N/A</v>
      </c>
      <c r="AC72" s="113" t="e">
        <f aca="false">+Sheet1!V33631</f>
        <v>#N/A</v>
      </c>
      <c r="AD72" s="113" t="e">
        <f aca="false">+Sheet1!W33631</f>
        <v>#N/A</v>
      </c>
      <c r="AE72" s="113" t="e">
        <f aca="false">+Sheet1!X33631</f>
        <v>#N/A</v>
      </c>
    </row>
    <row r="73" customFormat="false" ht="12.75" hidden="false" customHeight="false" outlineLevel="0" collapsed="false">
      <c r="A73" s="151" t="n">
        <f aca="false">+Sheet1!I33632</f>
        <v>46301</v>
      </c>
      <c r="B73" s="152" t="e">
        <f aca="false">+Sheet1!K33632</f>
        <v>#N/A</v>
      </c>
      <c r="C73" s="152" t="e">
        <f aca="false">+Sheet1!L33632</f>
        <v>#N/A</v>
      </c>
      <c r="D73" s="152" t="e">
        <f aca="false">+Sheet1!M33632</f>
        <v>#N/A</v>
      </c>
      <c r="E73" s="152" t="e">
        <f aca="false">+Sheet1!N33632</f>
        <v>#N/A</v>
      </c>
      <c r="F73" s="152" t="e">
        <f aca="false">+Sheet1!O33632</f>
        <v>#N/A</v>
      </c>
      <c r="G73" s="153"/>
      <c r="H73" s="1"/>
      <c r="I73" s="1"/>
      <c r="J73" s="1"/>
      <c r="K73" s="1"/>
      <c r="L73" s="1"/>
      <c r="M73" s="1"/>
      <c r="N73" s="1"/>
      <c r="O73" s="1"/>
      <c r="P73" s="1"/>
      <c r="Q73" s="1"/>
      <c r="R73" s="1"/>
      <c r="S73" s="1"/>
      <c r="T73" s="1"/>
      <c r="U73" s="1"/>
      <c r="V73" s="1"/>
      <c r="W73" s="1"/>
      <c r="X73" s="1"/>
      <c r="Y73" s="1"/>
      <c r="Z73" s="1" t="e">
        <f aca="false">+Sheet1!J33632</f>
        <v>#N/A</v>
      </c>
      <c r="AA73" s="113" t="e">
        <f aca="false">+Sheet1!T33632</f>
        <v>#N/A</v>
      </c>
      <c r="AB73" s="113" t="e">
        <f aca="false">+Sheet1!U33632</f>
        <v>#N/A</v>
      </c>
      <c r="AC73" s="113" t="e">
        <f aca="false">+Sheet1!V33632</f>
        <v>#N/A</v>
      </c>
      <c r="AD73" s="113" t="e">
        <f aca="false">+Sheet1!W33632</f>
        <v>#N/A</v>
      </c>
      <c r="AE73" s="113" t="e">
        <f aca="false">+Sheet1!X33632</f>
        <v>#N/A</v>
      </c>
    </row>
    <row r="74" customFormat="false" ht="12.75" hidden="false" customHeight="false" outlineLevel="0" collapsed="false">
      <c r="A74" s="151" t="n">
        <f aca="false">+Sheet1!I33633</f>
        <v>46302</v>
      </c>
      <c r="B74" s="152" t="e">
        <f aca="false">+Sheet1!K33633</f>
        <v>#N/A</v>
      </c>
      <c r="C74" s="152" t="e">
        <f aca="false">+Sheet1!L33633</f>
        <v>#N/A</v>
      </c>
      <c r="D74" s="152" t="e">
        <f aca="false">+Sheet1!M33633</f>
        <v>#N/A</v>
      </c>
      <c r="E74" s="152" t="e">
        <f aca="false">+Sheet1!N33633</f>
        <v>#N/A</v>
      </c>
      <c r="F74" s="152" t="e">
        <f aca="false">+Sheet1!O33633</f>
        <v>#N/A</v>
      </c>
      <c r="G74" s="153"/>
      <c r="H74" s="1"/>
      <c r="I74" s="1"/>
      <c r="J74" s="1"/>
      <c r="K74" s="1"/>
      <c r="L74" s="1"/>
      <c r="M74" s="1"/>
      <c r="N74" s="1"/>
      <c r="O74" s="1"/>
      <c r="P74" s="1"/>
      <c r="Q74" s="1"/>
      <c r="R74" s="1"/>
      <c r="S74" s="1"/>
      <c r="T74" s="1"/>
      <c r="U74" s="1"/>
      <c r="V74" s="1"/>
      <c r="W74" s="1"/>
      <c r="X74" s="1"/>
      <c r="Y74" s="1"/>
      <c r="Z74" s="1" t="e">
        <f aca="false">+Sheet1!J33633</f>
        <v>#N/A</v>
      </c>
      <c r="AA74" s="113" t="e">
        <f aca="false">+Sheet1!T33633</f>
        <v>#N/A</v>
      </c>
      <c r="AB74" s="113" t="e">
        <f aca="false">+Sheet1!U33633</f>
        <v>#N/A</v>
      </c>
      <c r="AC74" s="113" t="e">
        <f aca="false">+Sheet1!V33633</f>
        <v>#N/A</v>
      </c>
      <c r="AD74" s="113" t="e">
        <f aca="false">+Sheet1!W33633</f>
        <v>#N/A</v>
      </c>
      <c r="AE74" s="113" t="e">
        <f aca="false">+Sheet1!X33633</f>
        <v>#N/A</v>
      </c>
    </row>
    <row r="75" customFormat="false" ht="12.75" hidden="false" customHeight="false" outlineLevel="0" collapsed="false">
      <c r="A75" s="151" t="n">
        <f aca="false">+Sheet1!I33634</f>
        <v>46303</v>
      </c>
      <c r="B75" s="152" t="e">
        <f aca="false">+Sheet1!K33634</f>
        <v>#N/A</v>
      </c>
      <c r="C75" s="152" t="e">
        <f aca="false">+Sheet1!L33634</f>
        <v>#N/A</v>
      </c>
      <c r="D75" s="152" t="e">
        <f aca="false">+Sheet1!M33634</f>
        <v>#N/A</v>
      </c>
      <c r="E75" s="152" t="e">
        <f aca="false">+Sheet1!N33634</f>
        <v>#N/A</v>
      </c>
      <c r="F75" s="152" t="e">
        <f aca="false">+Sheet1!O33634</f>
        <v>#N/A</v>
      </c>
      <c r="G75" s="153"/>
      <c r="H75" s="1"/>
      <c r="I75" s="1"/>
      <c r="J75" s="1"/>
      <c r="K75" s="1"/>
      <c r="L75" s="1"/>
      <c r="M75" s="1"/>
      <c r="N75" s="1"/>
      <c r="O75" s="1"/>
      <c r="P75" s="1"/>
      <c r="Q75" s="1"/>
      <c r="R75" s="1"/>
      <c r="S75" s="1"/>
      <c r="T75" s="1"/>
      <c r="U75" s="1"/>
      <c r="V75" s="1"/>
      <c r="W75" s="1"/>
      <c r="X75" s="1"/>
      <c r="Y75" s="1"/>
      <c r="Z75" s="1" t="e">
        <f aca="false">+Sheet1!J33634</f>
        <v>#N/A</v>
      </c>
      <c r="AA75" s="113" t="e">
        <f aca="false">+Sheet1!T33634</f>
        <v>#N/A</v>
      </c>
      <c r="AB75" s="113" t="e">
        <f aca="false">+Sheet1!U33634</f>
        <v>#N/A</v>
      </c>
      <c r="AC75" s="113" t="e">
        <f aca="false">+Sheet1!V33634</f>
        <v>#N/A</v>
      </c>
      <c r="AD75" s="113" t="e">
        <f aca="false">+Sheet1!W33634</f>
        <v>#N/A</v>
      </c>
      <c r="AE75" s="113" t="e">
        <f aca="false">+Sheet1!X33634</f>
        <v>#N/A</v>
      </c>
    </row>
    <row r="76" customFormat="false" ht="12.75" hidden="false" customHeight="false" outlineLevel="0" collapsed="false">
      <c r="A76" s="151" t="n">
        <f aca="false">+Sheet1!I33635</f>
        <v>46304</v>
      </c>
      <c r="B76" s="152" t="e">
        <f aca="false">+Sheet1!K33635</f>
        <v>#N/A</v>
      </c>
      <c r="C76" s="152" t="e">
        <f aca="false">+Sheet1!L33635</f>
        <v>#N/A</v>
      </c>
      <c r="D76" s="152" t="e">
        <f aca="false">+Sheet1!M33635</f>
        <v>#N/A</v>
      </c>
      <c r="E76" s="152" t="e">
        <f aca="false">+Sheet1!N33635</f>
        <v>#N/A</v>
      </c>
      <c r="F76" s="152" t="e">
        <f aca="false">+Sheet1!O33635</f>
        <v>#N/A</v>
      </c>
      <c r="G76" s="153"/>
      <c r="H76" s="1"/>
      <c r="I76" s="1"/>
      <c r="J76" s="1"/>
      <c r="K76" s="1"/>
      <c r="L76" s="1"/>
      <c r="M76" s="1"/>
      <c r="N76" s="1"/>
      <c r="O76" s="1"/>
      <c r="P76" s="1"/>
      <c r="Q76" s="1"/>
      <c r="R76" s="1"/>
      <c r="S76" s="1"/>
      <c r="T76" s="1"/>
      <c r="U76" s="1"/>
      <c r="V76" s="1"/>
      <c r="W76" s="1"/>
      <c r="X76" s="1"/>
      <c r="Y76" s="1"/>
      <c r="Z76" s="1" t="e">
        <f aca="false">+Sheet1!J33635</f>
        <v>#N/A</v>
      </c>
      <c r="AA76" s="113" t="e">
        <f aca="false">+Sheet1!T33635</f>
        <v>#N/A</v>
      </c>
      <c r="AB76" s="113" t="e">
        <f aca="false">+Sheet1!U33635</f>
        <v>#N/A</v>
      </c>
      <c r="AC76" s="113" t="e">
        <f aca="false">+Sheet1!V33635</f>
        <v>#N/A</v>
      </c>
      <c r="AD76" s="113" t="e">
        <f aca="false">+Sheet1!W33635</f>
        <v>#N/A</v>
      </c>
      <c r="AE76" s="113" t="e">
        <f aca="false">+Sheet1!X33635</f>
        <v>#N/A</v>
      </c>
    </row>
    <row r="77" customFormat="false" ht="12.75" hidden="false" customHeight="false" outlineLevel="0" collapsed="false">
      <c r="A77" s="151" t="n">
        <f aca="false">+Sheet1!I33636</f>
        <v>46305</v>
      </c>
      <c r="B77" s="152" t="e">
        <f aca="false">+Sheet1!K33636</f>
        <v>#N/A</v>
      </c>
      <c r="C77" s="152" t="e">
        <f aca="false">+Sheet1!L33636</f>
        <v>#N/A</v>
      </c>
      <c r="D77" s="152" t="e">
        <f aca="false">+Sheet1!M33636</f>
        <v>#N/A</v>
      </c>
      <c r="E77" s="152" t="e">
        <f aca="false">+Sheet1!N33636</f>
        <v>#N/A</v>
      </c>
      <c r="F77" s="152" t="e">
        <f aca="false">+Sheet1!O33636</f>
        <v>#N/A</v>
      </c>
      <c r="G77" s="153"/>
      <c r="H77" s="1"/>
      <c r="I77" s="1"/>
      <c r="J77" s="1"/>
      <c r="K77" s="1"/>
      <c r="L77" s="1"/>
      <c r="M77" s="1"/>
      <c r="N77" s="1"/>
      <c r="O77" s="1"/>
      <c r="P77" s="1"/>
      <c r="Q77" s="1"/>
      <c r="R77" s="1"/>
      <c r="S77" s="1"/>
      <c r="T77" s="1"/>
      <c r="U77" s="1"/>
      <c r="V77" s="1"/>
      <c r="W77" s="1"/>
      <c r="X77" s="1"/>
      <c r="Y77" s="1"/>
      <c r="Z77" s="1" t="e">
        <f aca="false">+Sheet1!J33636</f>
        <v>#N/A</v>
      </c>
      <c r="AA77" s="113" t="e">
        <f aca="false">+Sheet1!T33636</f>
        <v>#N/A</v>
      </c>
      <c r="AB77" s="113" t="e">
        <f aca="false">+Sheet1!U33636</f>
        <v>#N/A</v>
      </c>
      <c r="AC77" s="113" t="e">
        <f aca="false">+Sheet1!V33636</f>
        <v>#N/A</v>
      </c>
      <c r="AD77" s="113" t="e">
        <f aca="false">+Sheet1!W33636</f>
        <v>#N/A</v>
      </c>
      <c r="AE77" s="113" t="e">
        <f aca="false">+Sheet1!X33636</f>
        <v>#N/A</v>
      </c>
    </row>
    <row r="78" customFormat="false" ht="12.75" hidden="false" customHeight="false" outlineLevel="0" collapsed="false">
      <c r="A78" s="151" t="n">
        <f aca="false">+Sheet1!I33637</f>
        <v>46306</v>
      </c>
      <c r="B78" s="152" t="e">
        <f aca="false">+Sheet1!K33637</f>
        <v>#N/A</v>
      </c>
      <c r="C78" s="152" t="e">
        <f aca="false">+Sheet1!L33637</f>
        <v>#N/A</v>
      </c>
      <c r="D78" s="152" t="e">
        <f aca="false">+Sheet1!M33637</f>
        <v>#N/A</v>
      </c>
      <c r="E78" s="152" t="e">
        <f aca="false">+Sheet1!N33637</f>
        <v>#N/A</v>
      </c>
      <c r="F78" s="152" t="e">
        <f aca="false">+Sheet1!O33637</f>
        <v>#N/A</v>
      </c>
      <c r="G78" s="153"/>
      <c r="H78" s="1"/>
      <c r="I78" s="1"/>
      <c r="J78" s="1"/>
      <c r="K78" s="1"/>
      <c r="L78" s="1"/>
      <c r="M78" s="1"/>
      <c r="N78" s="1"/>
      <c r="O78" s="1"/>
      <c r="P78" s="1"/>
      <c r="Q78" s="1"/>
      <c r="R78" s="1"/>
      <c r="S78" s="1"/>
      <c r="T78" s="1"/>
      <c r="U78" s="1"/>
      <c r="V78" s="1"/>
      <c r="W78" s="1"/>
      <c r="X78" s="1"/>
      <c r="Y78" s="1"/>
      <c r="Z78" s="1" t="e">
        <f aca="false">+Sheet1!J33637</f>
        <v>#N/A</v>
      </c>
      <c r="AA78" s="113" t="e">
        <f aca="false">+Sheet1!T33637</f>
        <v>#N/A</v>
      </c>
      <c r="AB78" s="113" t="e">
        <f aca="false">+Sheet1!U33637</f>
        <v>#N/A</v>
      </c>
      <c r="AC78" s="113" t="e">
        <f aca="false">+Sheet1!V33637</f>
        <v>#N/A</v>
      </c>
      <c r="AD78" s="113" t="e">
        <f aca="false">+Sheet1!W33637</f>
        <v>#N/A</v>
      </c>
      <c r="AE78" s="113" t="e">
        <f aca="false">+Sheet1!X33637</f>
        <v>#N/A</v>
      </c>
    </row>
    <row r="79" customFormat="false" ht="12.75" hidden="false" customHeight="false" outlineLevel="0" collapsed="false">
      <c r="A79" s="151" t="n">
        <f aca="false">+Sheet1!I33638</f>
        <v>46307</v>
      </c>
      <c r="B79" s="152" t="e">
        <f aca="false">+Sheet1!K33638</f>
        <v>#N/A</v>
      </c>
      <c r="C79" s="152" t="e">
        <f aca="false">+Sheet1!L33638</f>
        <v>#N/A</v>
      </c>
      <c r="D79" s="152" t="e">
        <f aca="false">+Sheet1!M33638</f>
        <v>#N/A</v>
      </c>
      <c r="E79" s="152" t="e">
        <f aca="false">+Sheet1!N33638</f>
        <v>#N/A</v>
      </c>
      <c r="F79" s="152" t="e">
        <f aca="false">+Sheet1!O33638</f>
        <v>#N/A</v>
      </c>
      <c r="G79" s="153"/>
      <c r="H79" s="1"/>
      <c r="I79" s="1"/>
      <c r="J79" s="1"/>
      <c r="K79" s="1"/>
      <c r="L79" s="1"/>
      <c r="M79" s="1"/>
      <c r="N79" s="1"/>
      <c r="O79" s="1"/>
      <c r="P79" s="1"/>
      <c r="Q79" s="1"/>
      <c r="R79" s="1"/>
      <c r="S79" s="1"/>
      <c r="T79" s="1"/>
      <c r="U79" s="1"/>
      <c r="V79" s="1"/>
      <c r="W79" s="1"/>
      <c r="X79" s="1"/>
      <c r="Y79" s="1"/>
      <c r="Z79" s="1" t="e">
        <f aca="false">+Sheet1!J33638</f>
        <v>#N/A</v>
      </c>
      <c r="AA79" s="113" t="e">
        <f aca="false">+Sheet1!T33638</f>
        <v>#N/A</v>
      </c>
      <c r="AB79" s="113" t="e">
        <f aca="false">+Sheet1!U33638</f>
        <v>#N/A</v>
      </c>
      <c r="AC79" s="113" t="e">
        <f aca="false">+Sheet1!V33638</f>
        <v>#N/A</v>
      </c>
      <c r="AD79" s="113" t="e">
        <f aca="false">+Sheet1!W33638</f>
        <v>#N/A</v>
      </c>
      <c r="AE79" s="113" t="e">
        <f aca="false">+Sheet1!X33638</f>
        <v>#N/A</v>
      </c>
    </row>
    <row r="80" customFormat="false" ht="12.75" hidden="false" customHeight="false" outlineLevel="0" collapsed="false">
      <c r="A80" s="151" t="n">
        <f aca="false">+Sheet1!I33639</f>
        <v>46308</v>
      </c>
      <c r="B80" s="152" t="e">
        <f aca="false">+Sheet1!K33639</f>
        <v>#N/A</v>
      </c>
      <c r="C80" s="152" t="e">
        <f aca="false">+Sheet1!L33639</f>
        <v>#N/A</v>
      </c>
      <c r="D80" s="152" t="e">
        <f aca="false">+Sheet1!M33639</f>
        <v>#N/A</v>
      </c>
      <c r="E80" s="152" t="e">
        <f aca="false">+Sheet1!N33639</f>
        <v>#N/A</v>
      </c>
      <c r="F80" s="152" t="e">
        <f aca="false">+Sheet1!O33639</f>
        <v>#N/A</v>
      </c>
      <c r="G80" s="153"/>
      <c r="H80" s="1"/>
      <c r="I80" s="1"/>
      <c r="J80" s="1"/>
      <c r="K80" s="1"/>
      <c r="L80" s="1"/>
      <c r="M80" s="1"/>
      <c r="N80" s="1"/>
      <c r="O80" s="1"/>
      <c r="P80" s="1"/>
      <c r="Q80" s="1"/>
      <c r="R80" s="1"/>
      <c r="S80" s="1"/>
      <c r="T80" s="1"/>
      <c r="U80" s="1"/>
      <c r="V80" s="1"/>
      <c r="W80" s="1"/>
      <c r="X80" s="1"/>
      <c r="Y80" s="1"/>
      <c r="Z80" s="1" t="e">
        <f aca="false">+Sheet1!J33639</f>
        <v>#N/A</v>
      </c>
      <c r="AA80" s="113" t="e">
        <f aca="false">+Sheet1!T33639</f>
        <v>#N/A</v>
      </c>
      <c r="AB80" s="113" t="e">
        <f aca="false">+Sheet1!U33639</f>
        <v>#N/A</v>
      </c>
      <c r="AC80" s="113" t="e">
        <f aca="false">+Sheet1!V33639</f>
        <v>#N/A</v>
      </c>
      <c r="AD80" s="113" t="e">
        <f aca="false">+Sheet1!W33639</f>
        <v>#N/A</v>
      </c>
      <c r="AE80" s="113" t="e">
        <f aca="false">+Sheet1!X33639</f>
        <v>#N/A</v>
      </c>
    </row>
    <row r="81" customFormat="false" ht="12.75" hidden="false" customHeight="false" outlineLevel="0" collapsed="false">
      <c r="A81" s="151" t="n">
        <f aca="false">+Sheet1!I33640</f>
        <v>46309</v>
      </c>
      <c r="B81" s="152" t="e">
        <f aca="false">+Sheet1!K33640</f>
        <v>#N/A</v>
      </c>
      <c r="C81" s="152" t="e">
        <f aca="false">+Sheet1!L33640</f>
        <v>#N/A</v>
      </c>
      <c r="D81" s="152" t="e">
        <f aca="false">+Sheet1!M33640</f>
        <v>#N/A</v>
      </c>
      <c r="E81" s="152" t="e">
        <f aca="false">+Sheet1!N33640</f>
        <v>#N/A</v>
      </c>
      <c r="F81" s="152" t="e">
        <f aca="false">+Sheet1!O33640</f>
        <v>#N/A</v>
      </c>
      <c r="G81" s="153"/>
      <c r="H81" s="1"/>
      <c r="I81" s="1"/>
      <c r="J81" s="1"/>
      <c r="K81" s="1"/>
      <c r="L81" s="1"/>
      <c r="M81" s="1"/>
      <c r="N81" s="1"/>
      <c r="O81" s="1"/>
      <c r="P81" s="1"/>
      <c r="Q81" s="1"/>
      <c r="R81" s="1"/>
      <c r="S81" s="1"/>
      <c r="T81" s="1"/>
      <c r="U81" s="1"/>
      <c r="V81" s="1"/>
      <c r="W81" s="1"/>
      <c r="X81" s="1"/>
      <c r="Y81" s="1"/>
      <c r="Z81" s="1" t="e">
        <f aca="false">+Sheet1!J33640</f>
        <v>#N/A</v>
      </c>
      <c r="AA81" s="113" t="e">
        <f aca="false">+Sheet1!T33640</f>
        <v>#N/A</v>
      </c>
      <c r="AB81" s="113" t="e">
        <f aca="false">+Sheet1!U33640</f>
        <v>#N/A</v>
      </c>
      <c r="AC81" s="113" t="e">
        <f aca="false">+Sheet1!V33640</f>
        <v>#N/A</v>
      </c>
      <c r="AD81" s="113" t="e">
        <f aca="false">+Sheet1!W33640</f>
        <v>#N/A</v>
      </c>
      <c r="AE81" s="113" t="e">
        <f aca="false">+Sheet1!X33640</f>
        <v>#N/A</v>
      </c>
    </row>
    <row r="82" customFormat="false" ht="12.75" hidden="false" customHeight="false" outlineLevel="0" collapsed="false">
      <c r="A82" s="151" t="n">
        <f aca="false">+Sheet1!I33641</f>
        <v>46310</v>
      </c>
      <c r="B82" s="152" t="e">
        <f aca="false">+Sheet1!K33641</f>
        <v>#N/A</v>
      </c>
      <c r="C82" s="152" t="e">
        <f aca="false">+Sheet1!L33641</f>
        <v>#N/A</v>
      </c>
      <c r="D82" s="152" t="e">
        <f aca="false">+Sheet1!M33641</f>
        <v>#N/A</v>
      </c>
      <c r="E82" s="152" t="e">
        <f aca="false">+Sheet1!N33641</f>
        <v>#N/A</v>
      </c>
      <c r="F82" s="152" t="e">
        <f aca="false">+Sheet1!O33641</f>
        <v>#N/A</v>
      </c>
      <c r="G82" s="153"/>
      <c r="H82" s="1"/>
      <c r="I82" s="1"/>
      <c r="J82" s="1"/>
      <c r="K82" s="1"/>
      <c r="L82" s="1"/>
      <c r="M82" s="1"/>
      <c r="N82" s="1"/>
      <c r="O82" s="1"/>
      <c r="P82" s="1"/>
      <c r="Q82" s="1"/>
      <c r="R82" s="1"/>
      <c r="S82" s="1"/>
      <c r="T82" s="1"/>
      <c r="U82" s="1"/>
      <c r="V82" s="1"/>
      <c r="W82" s="1"/>
      <c r="X82" s="1"/>
      <c r="Y82" s="1"/>
      <c r="Z82" s="1" t="e">
        <f aca="false">+Sheet1!J33641</f>
        <v>#N/A</v>
      </c>
      <c r="AA82" s="113" t="e">
        <f aca="false">+Sheet1!T33641</f>
        <v>#N/A</v>
      </c>
      <c r="AB82" s="113" t="e">
        <f aca="false">+Sheet1!U33641</f>
        <v>#N/A</v>
      </c>
      <c r="AC82" s="113" t="e">
        <f aca="false">+Sheet1!V33641</f>
        <v>#N/A</v>
      </c>
      <c r="AD82" s="113" t="e">
        <f aca="false">+Sheet1!W33641</f>
        <v>#N/A</v>
      </c>
      <c r="AE82" s="113" t="e">
        <f aca="false">+Sheet1!X33641</f>
        <v>#N/A</v>
      </c>
    </row>
    <row r="83" customFormat="false" ht="12.75" hidden="false" customHeight="false" outlineLevel="0" collapsed="false">
      <c r="A83" s="151" t="n">
        <f aca="false">+Sheet1!I33642</f>
        <v>46311</v>
      </c>
      <c r="B83" s="152" t="e">
        <f aca="false">+Sheet1!K33642</f>
        <v>#N/A</v>
      </c>
      <c r="C83" s="152" t="e">
        <f aca="false">+Sheet1!L33642</f>
        <v>#N/A</v>
      </c>
      <c r="D83" s="152" t="e">
        <f aca="false">+Sheet1!M33642</f>
        <v>#N/A</v>
      </c>
      <c r="E83" s="152" t="e">
        <f aca="false">+Sheet1!N33642</f>
        <v>#N/A</v>
      </c>
      <c r="F83" s="152" t="e">
        <f aca="false">+Sheet1!O33642</f>
        <v>#N/A</v>
      </c>
      <c r="G83" s="153"/>
      <c r="H83" s="1"/>
      <c r="I83" s="1"/>
      <c r="J83" s="1"/>
      <c r="K83" s="1"/>
      <c r="L83" s="1"/>
      <c r="M83" s="1"/>
      <c r="N83" s="1"/>
      <c r="O83" s="1"/>
      <c r="P83" s="1"/>
      <c r="Q83" s="1"/>
      <c r="R83" s="1"/>
      <c r="S83" s="1"/>
      <c r="T83" s="1"/>
      <c r="U83" s="1"/>
      <c r="V83" s="1"/>
      <c r="W83" s="1"/>
      <c r="X83" s="1"/>
      <c r="Y83" s="1"/>
      <c r="Z83" s="1" t="e">
        <f aca="false">+Sheet1!J33642</f>
        <v>#N/A</v>
      </c>
      <c r="AA83" s="113" t="e">
        <f aca="false">+Sheet1!T33642</f>
        <v>#N/A</v>
      </c>
      <c r="AB83" s="113" t="e">
        <f aca="false">+Sheet1!U33642</f>
        <v>#N/A</v>
      </c>
      <c r="AC83" s="113" t="e">
        <f aca="false">+Sheet1!V33642</f>
        <v>#N/A</v>
      </c>
      <c r="AD83" s="113" t="e">
        <f aca="false">+Sheet1!W33642</f>
        <v>#N/A</v>
      </c>
      <c r="AE83" s="113" t="e">
        <f aca="false">+Sheet1!X33642</f>
        <v>#N/A</v>
      </c>
    </row>
    <row r="84" customFormat="false" ht="12.75" hidden="false" customHeight="false" outlineLevel="0" collapsed="false">
      <c r="A84" s="151" t="n">
        <f aca="false">+Sheet1!I33643</f>
        <v>46312</v>
      </c>
      <c r="B84" s="152" t="e">
        <f aca="false">+Sheet1!K33643</f>
        <v>#N/A</v>
      </c>
      <c r="C84" s="152" t="e">
        <f aca="false">+Sheet1!L33643</f>
        <v>#N/A</v>
      </c>
      <c r="D84" s="152" t="e">
        <f aca="false">+Sheet1!M33643</f>
        <v>#N/A</v>
      </c>
      <c r="E84" s="152" t="e">
        <f aca="false">+Sheet1!N33643</f>
        <v>#N/A</v>
      </c>
      <c r="F84" s="152" t="e">
        <f aca="false">+Sheet1!O33643</f>
        <v>#N/A</v>
      </c>
      <c r="G84" s="153"/>
      <c r="H84" s="1"/>
      <c r="I84" s="1"/>
      <c r="J84" s="1"/>
      <c r="K84" s="1"/>
      <c r="L84" s="1"/>
      <c r="M84" s="1"/>
      <c r="N84" s="1"/>
      <c r="O84" s="1"/>
      <c r="P84" s="1"/>
      <c r="Q84" s="1"/>
      <c r="R84" s="1"/>
      <c r="S84" s="1"/>
      <c r="T84" s="1"/>
      <c r="U84" s="1"/>
      <c r="V84" s="1"/>
      <c r="W84" s="1"/>
      <c r="X84" s="1"/>
      <c r="Y84" s="1"/>
      <c r="Z84" s="1" t="e">
        <f aca="false">+Sheet1!J33643</f>
        <v>#N/A</v>
      </c>
      <c r="AA84" s="113" t="e">
        <f aca="false">+Sheet1!T33643</f>
        <v>#N/A</v>
      </c>
      <c r="AB84" s="113" t="e">
        <f aca="false">+Sheet1!U33643</f>
        <v>#N/A</v>
      </c>
      <c r="AC84" s="113" t="e">
        <f aca="false">+Sheet1!V33643</f>
        <v>#N/A</v>
      </c>
      <c r="AD84" s="113" t="e">
        <f aca="false">+Sheet1!W33643</f>
        <v>#N/A</v>
      </c>
      <c r="AE84" s="113" t="e">
        <f aca="false">+Sheet1!X33643</f>
        <v>#N/A</v>
      </c>
    </row>
    <row r="85" customFormat="false" ht="12.75" hidden="false" customHeight="false" outlineLevel="0" collapsed="false">
      <c r="A85" s="151" t="n">
        <f aca="false">+Sheet1!I33644</f>
        <v>46313</v>
      </c>
      <c r="B85" s="152" t="e">
        <f aca="false">+Sheet1!K33644</f>
        <v>#N/A</v>
      </c>
      <c r="C85" s="152" t="e">
        <f aca="false">+Sheet1!L33644</f>
        <v>#N/A</v>
      </c>
      <c r="D85" s="152" t="e">
        <f aca="false">+Sheet1!M33644</f>
        <v>#N/A</v>
      </c>
      <c r="E85" s="152" t="e">
        <f aca="false">+Sheet1!N33644</f>
        <v>#N/A</v>
      </c>
      <c r="F85" s="152" t="e">
        <f aca="false">+Sheet1!O33644</f>
        <v>#N/A</v>
      </c>
      <c r="G85" s="153"/>
      <c r="H85" s="1"/>
      <c r="I85" s="1"/>
      <c r="J85" s="1"/>
      <c r="K85" s="1"/>
      <c r="L85" s="1"/>
      <c r="M85" s="1"/>
      <c r="N85" s="1"/>
      <c r="O85" s="1"/>
      <c r="P85" s="1"/>
      <c r="Q85" s="1"/>
      <c r="R85" s="1"/>
      <c r="S85" s="1"/>
      <c r="T85" s="1"/>
      <c r="U85" s="1"/>
      <c r="V85" s="1"/>
      <c r="W85" s="1"/>
      <c r="X85" s="1"/>
      <c r="Y85" s="1"/>
      <c r="Z85" s="1" t="e">
        <f aca="false">+Sheet1!J33644</f>
        <v>#N/A</v>
      </c>
      <c r="AA85" s="113" t="e">
        <f aca="false">+Sheet1!T33644</f>
        <v>#N/A</v>
      </c>
      <c r="AB85" s="113" t="e">
        <f aca="false">+Sheet1!U33644</f>
        <v>#N/A</v>
      </c>
      <c r="AC85" s="113" t="e">
        <f aca="false">+Sheet1!V33644</f>
        <v>#N/A</v>
      </c>
      <c r="AD85" s="113" t="e">
        <f aca="false">+Sheet1!W33644</f>
        <v>#N/A</v>
      </c>
      <c r="AE85" s="113" t="e">
        <f aca="false">+Sheet1!X33644</f>
        <v>#N/A</v>
      </c>
    </row>
    <row r="86" customFormat="false" ht="12.75" hidden="false" customHeight="false" outlineLevel="0" collapsed="false">
      <c r="A86" s="151" t="n">
        <f aca="false">+Sheet1!I33645</f>
        <v>46314</v>
      </c>
      <c r="B86" s="152" t="e">
        <f aca="false">+Sheet1!K33645</f>
        <v>#N/A</v>
      </c>
      <c r="C86" s="152" t="e">
        <f aca="false">+Sheet1!L33645</f>
        <v>#N/A</v>
      </c>
      <c r="D86" s="152" t="e">
        <f aca="false">+Sheet1!M33645</f>
        <v>#N/A</v>
      </c>
      <c r="E86" s="152" t="e">
        <f aca="false">+Sheet1!N33645</f>
        <v>#N/A</v>
      </c>
      <c r="F86" s="152" t="e">
        <f aca="false">+Sheet1!O33645</f>
        <v>#N/A</v>
      </c>
      <c r="G86" s="153"/>
      <c r="H86" s="1"/>
      <c r="I86" s="1"/>
      <c r="J86" s="1"/>
      <c r="K86" s="1"/>
      <c r="L86" s="1"/>
      <c r="M86" s="1"/>
      <c r="N86" s="1"/>
      <c r="O86" s="1"/>
      <c r="P86" s="1"/>
      <c r="Q86" s="1"/>
      <c r="R86" s="1"/>
      <c r="S86" s="1"/>
      <c r="T86" s="1"/>
      <c r="U86" s="1"/>
      <c r="V86" s="1"/>
      <c r="W86" s="1"/>
      <c r="X86" s="1"/>
      <c r="Y86" s="1"/>
      <c r="Z86" s="1" t="e">
        <f aca="false">+Sheet1!J33645</f>
        <v>#N/A</v>
      </c>
      <c r="AA86" s="113" t="e">
        <f aca="false">+Sheet1!T33645</f>
        <v>#N/A</v>
      </c>
      <c r="AB86" s="113" t="e">
        <f aca="false">+Sheet1!U33645</f>
        <v>#N/A</v>
      </c>
      <c r="AC86" s="113" t="e">
        <f aca="false">+Sheet1!V33645</f>
        <v>#N/A</v>
      </c>
      <c r="AD86" s="113" t="e">
        <f aca="false">+Sheet1!W33645</f>
        <v>#N/A</v>
      </c>
      <c r="AE86" s="113" t="e">
        <f aca="false">+Sheet1!X33645</f>
        <v>#N/A</v>
      </c>
    </row>
    <row r="87" customFormat="false" ht="12.75" hidden="false" customHeight="false" outlineLevel="0" collapsed="false">
      <c r="A87" s="151" t="n">
        <f aca="false">+Sheet1!I33646</f>
        <v>46315</v>
      </c>
      <c r="B87" s="152" t="e">
        <f aca="false">+Sheet1!K33646</f>
        <v>#N/A</v>
      </c>
      <c r="C87" s="152" t="e">
        <f aca="false">+Sheet1!L33646</f>
        <v>#N/A</v>
      </c>
      <c r="D87" s="152" t="e">
        <f aca="false">+Sheet1!M33646</f>
        <v>#N/A</v>
      </c>
      <c r="E87" s="152" t="e">
        <f aca="false">+Sheet1!N33646</f>
        <v>#N/A</v>
      </c>
      <c r="F87" s="152" t="e">
        <f aca="false">+Sheet1!O33646</f>
        <v>#N/A</v>
      </c>
      <c r="G87" s="153"/>
      <c r="H87" s="1"/>
      <c r="I87" s="1"/>
      <c r="J87" s="1"/>
      <c r="K87" s="1"/>
      <c r="L87" s="1"/>
      <c r="M87" s="1"/>
      <c r="N87" s="1"/>
      <c r="O87" s="1"/>
      <c r="P87" s="1"/>
      <c r="Q87" s="1"/>
      <c r="R87" s="1"/>
      <c r="S87" s="1"/>
      <c r="T87" s="1"/>
      <c r="U87" s="1"/>
      <c r="V87" s="1"/>
      <c r="W87" s="1"/>
      <c r="X87" s="1"/>
      <c r="Y87" s="1"/>
      <c r="Z87" s="1" t="e">
        <f aca="false">+Sheet1!J33646</f>
        <v>#N/A</v>
      </c>
      <c r="AA87" s="113" t="e">
        <f aca="false">+Sheet1!T33646</f>
        <v>#N/A</v>
      </c>
      <c r="AB87" s="113" t="e">
        <f aca="false">+Sheet1!U33646</f>
        <v>#N/A</v>
      </c>
      <c r="AC87" s="113" t="e">
        <f aca="false">+Sheet1!V33646</f>
        <v>#N/A</v>
      </c>
      <c r="AD87" s="113" t="e">
        <f aca="false">+Sheet1!W33646</f>
        <v>#N/A</v>
      </c>
      <c r="AE87" s="113" t="e">
        <f aca="false">+Sheet1!X33646</f>
        <v>#N/A</v>
      </c>
    </row>
    <row r="88" customFormat="false" ht="12.75" hidden="false" customHeight="false" outlineLevel="0" collapsed="false">
      <c r="A88" s="151" t="n">
        <f aca="false">+Sheet1!I33647</f>
        <v>46316</v>
      </c>
      <c r="B88" s="152" t="e">
        <f aca="false">+Sheet1!K33647</f>
        <v>#N/A</v>
      </c>
      <c r="C88" s="152" t="e">
        <f aca="false">+Sheet1!L33647</f>
        <v>#N/A</v>
      </c>
      <c r="D88" s="152" t="e">
        <f aca="false">+Sheet1!M33647</f>
        <v>#N/A</v>
      </c>
      <c r="E88" s="152" t="e">
        <f aca="false">+Sheet1!N33647</f>
        <v>#N/A</v>
      </c>
      <c r="F88" s="152" t="e">
        <f aca="false">+Sheet1!O33647</f>
        <v>#N/A</v>
      </c>
      <c r="G88" s="153"/>
      <c r="H88" s="1"/>
      <c r="I88" s="1"/>
      <c r="J88" s="1"/>
      <c r="K88" s="1"/>
      <c r="L88" s="1"/>
      <c r="M88" s="1"/>
      <c r="N88" s="1"/>
      <c r="O88" s="1"/>
      <c r="P88" s="1"/>
      <c r="Q88" s="1"/>
      <c r="R88" s="1"/>
      <c r="S88" s="1"/>
      <c r="T88" s="1"/>
      <c r="U88" s="1"/>
      <c r="V88" s="1"/>
      <c r="W88" s="1"/>
      <c r="X88" s="1"/>
      <c r="Y88" s="1"/>
      <c r="Z88" s="1" t="e">
        <f aca="false">+Sheet1!J33647</f>
        <v>#N/A</v>
      </c>
      <c r="AA88" s="113" t="e">
        <f aca="false">+Sheet1!T33647</f>
        <v>#N/A</v>
      </c>
      <c r="AB88" s="113" t="e">
        <f aca="false">+Sheet1!U33647</f>
        <v>#N/A</v>
      </c>
      <c r="AC88" s="113" t="e">
        <f aca="false">+Sheet1!V33647</f>
        <v>#N/A</v>
      </c>
      <c r="AD88" s="113" t="e">
        <f aca="false">+Sheet1!W33647</f>
        <v>#N/A</v>
      </c>
      <c r="AE88" s="113" t="e">
        <f aca="false">+Sheet1!X33647</f>
        <v>#N/A</v>
      </c>
    </row>
    <row r="89" customFormat="false" ht="12.75" hidden="false" customHeight="false" outlineLevel="0" collapsed="false">
      <c r="A89" s="151" t="n">
        <f aca="false">+Sheet1!I33648</f>
        <v>46317</v>
      </c>
      <c r="B89" s="152" t="e">
        <f aca="false">+Sheet1!K33648</f>
        <v>#N/A</v>
      </c>
      <c r="C89" s="152" t="e">
        <f aca="false">+Sheet1!L33648</f>
        <v>#N/A</v>
      </c>
      <c r="D89" s="152" t="e">
        <f aca="false">+Sheet1!M33648</f>
        <v>#N/A</v>
      </c>
      <c r="E89" s="152" t="e">
        <f aca="false">+Sheet1!N33648</f>
        <v>#N/A</v>
      </c>
      <c r="F89" s="152" t="e">
        <f aca="false">+Sheet1!O33648</f>
        <v>#N/A</v>
      </c>
      <c r="G89" s="153"/>
      <c r="H89" s="1"/>
      <c r="I89" s="1"/>
      <c r="J89" s="1"/>
      <c r="K89" s="1"/>
      <c r="L89" s="1"/>
      <c r="M89" s="1"/>
      <c r="N89" s="1"/>
      <c r="O89" s="1"/>
      <c r="P89" s="1"/>
      <c r="Q89" s="1"/>
      <c r="R89" s="1"/>
      <c r="S89" s="1"/>
      <c r="T89" s="1"/>
      <c r="U89" s="1"/>
      <c r="V89" s="1"/>
      <c r="W89" s="1"/>
      <c r="X89" s="1"/>
      <c r="Y89" s="1"/>
      <c r="Z89" s="1" t="e">
        <f aca="false">+Sheet1!J33648</f>
        <v>#N/A</v>
      </c>
      <c r="AA89" s="113" t="e">
        <f aca="false">+Sheet1!T33648</f>
        <v>#N/A</v>
      </c>
      <c r="AB89" s="113" t="e">
        <f aca="false">+Sheet1!U33648</f>
        <v>#N/A</v>
      </c>
      <c r="AC89" s="113" t="e">
        <f aca="false">+Sheet1!V33648</f>
        <v>#N/A</v>
      </c>
      <c r="AD89" s="113" t="e">
        <f aca="false">+Sheet1!W33648</f>
        <v>#N/A</v>
      </c>
      <c r="AE89" s="113" t="e">
        <f aca="false">+Sheet1!X33648</f>
        <v>#N/A</v>
      </c>
    </row>
    <row r="90" customFormat="false" ht="12.75" hidden="false" customHeight="false" outlineLevel="0" collapsed="false">
      <c r="A90" s="151" t="n">
        <f aca="false">+Sheet1!I33649</f>
        <v>46318</v>
      </c>
      <c r="B90" s="152" t="e">
        <f aca="false">+Sheet1!K33649</f>
        <v>#N/A</v>
      </c>
      <c r="C90" s="152" t="e">
        <f aca="false">+Sheet1!L33649</f>
        <v>#N/A</v>
      </c>
      <c r="D90" s="152" t="e">
        <f aca="false">+Sheet1!M33649</f>
        <v>#N/A</v>
      </c>
      <c r="E90" s="152" t="e">
        <f aca="false">+Sheet1!N33649</f>
        <v>#N/A</v>
      </c>
      <c r="F90" s="152" t="e">
        <f aca="false">+Sheet1!O33649</f>
        <v>#N/A</v>
      </c>
      <c r="G90" s="153"/>
      <c r="H90" s="1"/>
      <c r="I90" s="1"/>
      <c r="J90" s="1"/>
      <c r="K90" s="1"/>
      <c r="L90" s="1"/>
      <c r="M90" s="1"/>
      <c r="N90" s="1"/>
      <c r="O90" s="1"/>
      <c r="P90" s="1"/>
      <c r="Q90" s="1"/>
      <c r="R90" s="1"/>
      <c r="S90" s="1"/>
      <c r="T90" s="1"/>
      <c r="U90" s="1"/>
      <c r="V90" s="1"/>
      <c r="W90" s="1"/>
      <c r="X90" s="1"/>
      <c r="Y90" s="1"/>
      <c r="Z90" s="1" t="e">
        <f aca="false">+Sheet1!J33649</f>
        <v>#N/A</v>
      </c>
      <c r="AA90" s="113" t="e">
        <f aca="false">+Sheet1!T33649</f>
        <v>#N/A</v>
      </c>
      <c r="AB90" s="113" t="e">
        <f aca="false">+Sheet1!U33649</f>
        <v>#N/A</v>
      </c>
      <c r="AC90" s="113" t="e">
        <f aca="false">+Sheet1!V33649</f>
        <v>#N/A</v>
      </c>
      <c r="AD90" s="113" t="e">
        <f aca="false">+Sheet1!W33649</f>
        <v>#N/A</v>
      </c>
      <c r="AE90" s="113" t="e">
        <f aca="false">+Sheet1!X33649</f>
        <v>#N/A</v>
      </c>
    </row>
    <row r="91" customFormat="false" ht="12.75" hidden="false" customHeight="false" outlineLevel="0" collapsed="false">
      <c r="A91" s="151" t="n">
        <f aca="false">+Sheet1!I33650</f>
        <v>46319</v>
      </c>
      <c r="B91" s="152" t="e">
        <f aca="false">+Sheet1!K33650</f>
        <v>#N/A</v>
      </c>
      <c r="C91" s="152" t="e">
        <f aca="false">+Sheet1!L33650</f>
        <v>#N/A</v>
      </c>
      <c r="D91" s="152" t="e">
        <f aca="false">+Sheet1!M33650</f>
        <v>#N/A</v>
      </c>
      <c r="E91" s="152" t="e">
        <f aca="false">+Sheet1!N33650</f>
        <v>#N/A</v>
      </c>
      <c r="F91" s="152" t="e">
        <f aca="false">+Sheet1!O33650</f>
        <v>#N/A</v>
      </c>
      <c r="G91" s="153"/>
      <c r="H91" s="1"/>
      <c r="I91" s="1"/>
      <c r="J91" s="1"/>
      <c r="K91" s="1"/>
      <c r="L91" s="1"/>
      <c r="M91" s="1"/>
      <c r="N91" s="1"/>
      <c r="O91" s="1"/>
      <c r="P91" s="1"/>
      <c r="Q91" s="1"/>
      <c r="R91" s="1"/>
      <c r="S91" s="1"/>
      <c r="T91" s="1"/>
      <c r="U91" s="1"/>
      <c r="V91" s="1"/>
      <c r="W91" s="1"/>
      <c r="X91" s="1"/>
      <c r="Y91" s="1"/>
      <c r="Z91" s="1" t="e">
        <f aca="false">+Sheet1!J33650</f>
        <v>#N/A</v>
      </c>
      <c r="AA91" s="113" t="e">
        <f aca="false">+Sheet1!T33650</f>
        <v>#N/A</v>
      </c>
      <c r="AB91" s="113" t="e">
        <f aca="false">+Sheet1!U33650</f>
        <v>#N/A</v>
      </c>
      <c r="AC91" s="113" t="e">
        <f aca="false">+Sheet1!V33650</f>
        <v>#N/A</v>
      </c>
      <c r="AD91" s="113" t="e">
        <f aca="false">+Sheet1!W33650</f>
        <v>#N/A</v>
      </c>
      <c r="AE91" s="113" t="e">
        <f aca="false">+Sheet1!X33650</f>
        <v>#N/A</v>
      </c>
    </row>
    <row r="92" customFormat="false" ht="12.75" hidden="false" customHeight="false" outlineLevel="0" collapsed="false">
      <c r="A92" s="151" t="n">
        <f aca="false">+Sheet1!I33651</f>
        <v>46320</v>
      </c>
      <c r="B92" s="152" t="e">
        <f aca="false">+Sheet1!K33651</f>
        <v>#N/A</v>
      </c>
      <c r="C92" s="152" t="e">
        <f aca="false">+Sheet1!L33651</f>
        <v>#N/A</v>
      </c>
      <c r="D92" s="152" t="e">
        <f aca="false">+Sheet1!M33651</f>
        <v>#N/A</v>
      </c>
      <c r="E92" s="152" t="e">
        <f aca="false">+Sheet1!N33651</f>
        <v>#N/A</v>
      </c>
      <c r="F92" s="152" t="e">
        <f aca="false">+Sheet1!O33651</f>
        <v>#N/A</v>
      </c>
      <c r="G92" s="153"/>
      <c r="H92" s="1"/>
      <c r="I92" s="1"/>
      <c r="J92" s="1"/>
      <c r="K92" s="1"/>
      <c r="L92" s="1"/>
      <c r="M92" s="1"/>
      <c r="N92" s="1"/>
      <c r="O92" s="1"/>
      <c r="P92" s="1"/>
      <c r="Q92" s="1"/>
      <c r="R92" s="1"/>
      <c r="S92" s="1"/>
      <c r="T92" s="1"/>
      <c r="U92" s="1"/>
      <c r="V92" s="1"/>
      <c r="W92" s="1"/>
      <c r="X92" s="1"/>
      <c r="Y92" s="1"/>
      <c r="Z92" s="1" t="e">
        <f aca="false">+Sheet1!J33651</f>
        <v>#N/A</v>
      </c>
      <c r="AA92" s="113" t="e">
        <f aca="false">+Sheet1!T33651</f>
        <v>#N/A</v>
      </c>
      <c r="AB92" s="113" t="e">
        <f aca="false">+Sheet1!U33651</f>
        <v>#N/A</v>
      </c>
      <c r="AC92" s="113" t="e">
        <f aca="false">+Sheet1!V33651</f>
        <v>#N/A</v>
      </c>
      <c r="AD92" s="113" t="e">
        <f aca="false">+Sheet1!W33651</f>
        <v>#N/A</v>
      </c>
      <c r="AE92" s="113" t="e">
        <f aca="false">+Sheet1!X33651</f>
        <v>#N/A</v>
      </c>
    </row>
    <row r="93" customFormat="false" ht="12.75" hidden="false" customHeight="false" outlineLevel="0" collapsed="false">
      <c r="A93" s="151" t="n">
        <f aca="false">+Sheet1!I33652</f>
        <v>46321</v>
      </c>
      <c r="B93" s="152" t="e">
        <f aca="false">+Sheet1!K33652</f>
        <v>#N/A</v>
      </c>
      <c r="C93" s="152" t="e">
        <f aca="false">+Sheet1!L33652</f>
        <v>#N/A</v>
      </c>
      <c r="D93" s="152" t="e">
        <f aca="false">+Sheet1!M33652</f>
        <v>#N/A</v>
      </c>
      <c r="E93" s="152" t="e">
        <f aca="false">+Sheet1!N33652</f>
        <v>#N/A</v>
      </c>
      <c r="F93" s="152" t="e">
        <f aca="false">+Sheet1!O33652</f>
        <v>#N/A</v>
      </c>
      <c r="G93" s="153"/>
      <c r="H93" s="1"/>
      <c r="I93" s="1"/>
      <c r="J93" s="1"/>
      <c r="K93" s="1"/>
      <c r="L93" s="1"/>
      <c r="M93" s="1"/>
      <c r="N93" s="1"/>
      <c r="O93" s="1"/>
      <c r="P93" s="1"/>
      <c r="Q93" s="1"/>
      <c r="R93" s="1"/>
      <c r="S93" s="1"/>
      <c r="T93" s="1"/>
      <c r="U93" s="1"/>
      <c r="V93" s="1"/>
      <c r="W93" s="1"/>
      <c r="X93" s="1"/>
      <c r="Y93" s="1"/>
      <c r="Z93" s="1" t="e">
        <f aca="false">+Sheet1!J33652</f>
        <v>#N/A</v>
      </c>
      <c r="AA93" s="113" t="e">
        <f aca="false">+Sheet1!T33652</f>
        <v>#N/A</v>
      </c>
      <c r="AB93" s="113" t="e">
        <f aca="false">+Sheet1!U33652</f>
        <v>#N/A</v>
      </c>
      <c r="AC93" s="113" t="e">
        <f aca="false">+Sheet1!V33652</f>
        <v>#N/A</v>
      </c>
      <c r="AD93" s="113" t="e">
        <f aca="false">+Sheet1!W33652</f>
        <v>#N/A</v>
      </c>
      <c r="AE93" s="113" t="e">
        <f aca="false">+Sheet1!X33652</f>
        <v>#N/A</v>
      </c>
    </row>
    <row r="94" customFormat="false" ht="12.75" hidden="false" customHeight="false" outlineLevel="0" collapsed="false">
      <c r="A94" s="151" t="n">
        <f aca="false">+Sheet1!I33653</f>
        <v>46322</v>
      </c>
      <c r="B94" s="152" t="e">
        <f aca="false">+Sheet1!K33653</f>
        <v>#N/A</v>
      </c>
      <c r="C94" s="152" t="e">
        <f aca="false">+Sheet1!L33653</f>
        <v>#N/A</v>
      </c>
      <c r="D94" s="152" t="e">
        <f aca="false">+Sheet1!M33653</f>
        <v>#N/A</v>
      </c>
      <c r="E94" s="152" t="e">
        <f aca="false">+Sheet1!N33653</f>
        <v>#N/A</v>
      </c>
      <c r="F94" s="152" t="e">
        <f aca="false">+Sheet1!O33653</f>
        <v>#N/A</v>
      </c>
      <c r="G94" s="153"/>
      <c r="H94" s="1"/>
      <c r="I94" s="1"/>
      <c r="J94" s="1"/>
      <c r="K94" s="1"/>
      <c r="L94" s="1"/>
      <c r="M94" s="1"/>
      <c r="N94" s="1"/>
      <c r="O94" s="1"/>
      <c r="P94" s="1"/>
      <c r="Q94" s="1"/>
      <c r="R94" s="1"/>
      <c r="S94" s="1"/>
      <c r="T94" s="1"/>
      <c r="U94" s="1"/>
      <c r="V94" s="1"/>
      <c r="W94" s="1"/>
      <c r="X94" s="1"/>
      <c r="Y94" s="1"/>
      <c r="Z94" s="1" t="e">
        <f aca="false">+Sheet1!J33653</f>
        <v>#N/A</v>
      </c>
      <c r="AA94" s="113" t="e">
        <f aca="false">+Sheet1!T33653</f>
        <v>#N/A</v>
      </c>
      <c r="AB94" s="113" t="e">
        <f aca="false">+Sheet1!U33653</f>
        <v>#N/A</v>
      </c>
      <c r="AC94" s="113" t="e">
        <f aca="false">+Sheet1!V33653</f>
        <v>#N/A</v>
      </c>
      <c r="AD94" s="113" t="e">
        <f aca="false">+Sheet1!W33653</f>
        <v>#N/A</v>
      </c>
      <c r="AE94" s="113" t="e">
        <f aca="false">+Sheet1!X33653</f>
        <v>#N/A</v>
      </c>
    </row>
    <row r="95" customFormat="false" ht="12.75" hidden="false" customHeight="false" outlineLevel="0" collapsed="false">
      <c r="A95" s="151" t="n">
        <f aca="false">+Sheet1!I33654</f>
        <v>46323</v>
      </c>
      <c r="B95" s="152" t="e">
        <f aca="false">+Sheet1!K33654</f>
        <v>#N/A</v>
      </c>
      <c r="C95" s="152" t="e">
        <f aca="false">+Sheet1!L33654</f>
        <v>#N/A</v>
      </c>
      <c r="D95" s="152" t="e">
        <f aca="false">+Sheet1!M33654</f>
        <v>#N/A</v>
      </c>
      <c r="E95" s="152" t="e">
        <f aca="false">+Sheet1!N33654</f>
        <v>#N/A</v>
      </c>
      <c r="F95" s="152" t="e">
        <f aca="false">+Sheet1!O33654</f>
        <v>#N/A</v>
      </c>
      <c r="G95" s="153"/>
      <c r="H95" s="1"/>
      <c r="I95" s="1"/>
      <c r="J95" s="1"/>
      <c r="K95" s="1"/>
      <c r="L95" s="1"/>
      <c r="M95" s="1"/>
      <c r="N95" s="1"/>
      <c r="O95" s="1"/>
      <c r="P95" s="1"/>
      <c r="Q95" s="1"/>
      <c r="R95" s="1"/>
      <c r="S95" s="1"/>
      <c r="T95" s="1"/>
      <c r="U95" s="1"/>
      <c r="V95" s="1"/>
      <c r="W95" s="1"/>
      <c r="X95" s="1"/>
      <c r="Y95" s="1"/>
      <c r="Z95" s="1" t="e">
        <f aca="false">+Sheet1!J33654</f>
        <v>#N/A</v>
      </c>
      <c r="AA95" s="113" t="e">
        <f aca="false">+Sheet1!T33654</f>
        <v>#N/A</v>
      </c>
      <c r="AB95" s="113" t="e">
        <f aca="false">+Sheet1!U33654</f>
        <v>#N/A</v>
      </c>
      <c r="AC95" s="113" t="e">
        <f aca="false">+Sheet1!V33654</f>
        <v>#N/A</v>
      </c>
      <c r="AD95" s="113" t="e">
        <f aca="false">+Sheet1!W33654</f>
        <v>#N/A</v>
      </c>
      <c r="AE95" s="113" t="e">
        <f aca="false">+Sheet1!X33654</f>
        <v>#N/A</v>
      </c>
    </row>
    <row r="96" customFormat="false" ht="12.75" hidden="false" customHeight="false" outlineLevel="0" collapsed="false">
      <c r="A96" s="151" t="n">
        <f aca="false">+Sheet1!I33655</f>
        <v>46324</v>
      </c>
      <c r="B96" s="152" t="e">
        <f aca="false">+Sheet1!K33655</f>
        <v>#N/A</v>
      </c>
      <c r="C96" s="152" t="e">
        <f aca="false">+Sheet1!L33655</f>
        <v>#N/A</v>
      </c>
      <c r="D96" s="152" t="e">
        <f aca="false">+Sheet1!M33655</f>
        <v>#N/A</v>
      </c>
      <c r="E96" s="152" t="e">
        <f aca="false">+Sheet1!N33655</f>
        <v>#N/A</v>
      </c>
      <c r="F96" s="152" t="e">
        <f aca="false">+Sheet1!O33655</f>
        <v>#N/A</v>
      </c>
      <c r="G96" s="153"/>
      <c r="H96" s="1"/>
      <c r="I96" s="1"/>
      <c r="J96" s="1"/>
      <c r="K96" s="1"/>
      <c r="L96" s="1"/>
      <c r="M96" s="1"/>
      <c r="N96" s="1"/>
      <c r="O96" s="1"/>
      <c r="P96" s="1"/>
      <c r="Q96" s="1"/>
      <c r="R96" s="1"/>
      <c r="S96" s="1"/>
      <c r="T96" s="1"/>
      <c r="U96" s="1"/>
      <c r="V96" s="1"/>
      <c r="W96" s="1"/>
      <c r="X96" s="1"/>
      <c r="Y96" s="1"/>
      <c r="Z96" s="1" t="e">
        <f aca="false">+Sheet1!J33655</f>
        <v>#N/A</v>
      </c>
      <c r="AA96" s="113" t="e">
        <f aca="false">+Sheet1!T33655</f>
        <v>#N/A</v>
      </c>
      <c r="AB96" s="113" t="e">
        <f aca="false">+Sheet1!U33655</f>
        <v>#N/A</v>
      </c>
      <c r="AC96" s="113" t="e">
        <f aca="false">+Sheet1!V33655</f>
        <v>#N/A</v>
      </c>
      <c r="AD96" s="113" t="e">
        <f aca="false">+Sheet1!W33655</f>
        <v>#N/A</v>
      </c>
      <c r="AE96" s="113" t="e">
        <f aca="false">+Sheet1!X33655</f>
        <v>#N/A</v>
      </c>
    </row>
    <row r="97" customFormat="false" ht="12.75" hidden="false" customHeight="false" outlineLevel="0" collapsed="false">
      <c r="A97" s="151" t="n">
        <f aca="false">+Sheet1!I33656</f>
        <v>46325</v>
      </c>
      <c r="B97" s="152" t="e">
        <f aca="false">+Sheet1!K33656</f>
        <v>#N/A</v>
      </c>
      <c r="C97" s="152" t="e">
        <f aca="false">+Sheet1!L33656</f>
        <v>#N/A</v>
      </c>
      <c r="D97" s="152" t="e">
        <f aca="false">+Sheet1!M33656</f>
        <v>#N/A</v>
      </c>
      <c r="E97" s="152" t="e">
        <f aca="false">+Sheet1!N33656</f>
        <v>#N/A</v>
      </c>
      <c r="F97" s="152" t="e">
        <f aca="false">+Sheet1!O33656</f>
        <v>#N/A</v>
      </c>
      <c r="G97" s="153"/>
      <c r="H97" s="1"/>
      <c r="I97" s="1"/>
      <c r="J97" s="1"/>
      <c r="K97" s="1"/>
      <c r="L97" s="1"/>
      <c r="M97" s="1"/>
      <c r="N97" s="1"/>
      <c r="O97" s="1"/>
      <c r="P97" s="1"/>
      <c r="Q97" s="1"/>
      <c r="R97" s="1"/>
      <c r="S97" s="1"/>
      <c r="T97" s="1"/>
      <c r="U97" s="1"/>
      <c r="V97" s="1"/>
      <c r="W97" s="1"/>
      <c r="X97" s="1"/>
      <c r="Y97" s="1"/>
      <c r="Z97" s="1" t="e">
        <f aca="false">+Sheet1!J33656</f>
        <v>#N/A</v>
      </c>
      <c r="AA97" s="113" t="e">
        <f aca="false">+Sheet1!T33656</f>
        <v>#N/A</v>
      </c>
      <c r="AB97" s="113" t="e">
        <f aca="false">+Sheet1!U33656</f>
        <v>#N/A</v>
      </c>
      <c r="AC97" s="113" t="e">
        <f aca="false">+Sheet1!V33656</f>
        <v>#N/A</v>
      </c>
      <c r="AD97" s="113" t="e">
        <f aca="false">+Sheet1!W33656</f>
        <v>#N/A</v>
      </c>
      <c r="AE97" s="113" t="e">
        <f aca="false">+Sheet1!X33656</f>
        <v>#N/A</v>
      </c>
    </row>
    <row r="98" customFormat="false" ht="12.75" hidden="false" customHeight="false" outlineLevel="0" collapsed="false">
      <c r="A98" s="151" t="n">
        <f aca="false">+Sheet1!I33657</f>
        <v>46326</v>
      </c>
      <c r="B98" s="152" t="e">
        <f aca="false">+Sheet1!K33657</f>
        <v>#N/A</v>
      </c>
      <c r="C98" s="152" t="e">
        <f aca="false">+Sheet1!L33657</f>
        <v>#N/A</v>
      </c>
      <c r="D98" s="152" t="e">
        <f aca="false">+Sheet1!M33657</f>
        <v>#N/A</v>
      </c>
      <c r="E98" s="152" t="e">
        <f aca="false">+Sheet1!N33657</f>
        <v>#N/A</v>
      </c>
      <c r="F98" s="152" t="e">
        <f aca="false">+Sheet1!O33657</f>
        <v>#N/A</v>
      </c>
      <c r="G98" s="153"/>
      <c r="H98" s="1"/>
      <c r="I98" s="1"/>
      <c r="J98" s="1"/>
      <c r="K98" s="1"/>
      <c r="L98" s="1"/>
      <c r="M98" s="1"/>
      <c r="N98" s="1"/>
      <c r="O98" s="1"/>
      <c r="P98" s="1"/>
      <c r="Q98" s="1"/>
      <c r="R98" s="1"/>
      <c r="S98" s="1"/>
      <c r="T98" s="1"/>
      <c r="U98" s="1"/>
      <c r="V98" s="1"/>
      <c r="W98" s="1"/>
      <c r="X98" s="1"/>
      <c r="Y98" s="1"/>
      <c r="Z98" s="1" t="e">
        <f aca="false">+Sheet1!J33657</f>
        <v>#N/A</v>
      </c>
      <c r="AA98" s="113" t="e">
        <f aca="false">+Sheet1!T33657</f>
        <v>#N/A</v>
      </c>
      <c r="AB98" s="113" t="e">
        <f aca="false">+Sheet1!U33657</f>
        <v>#N/A</v>
      </c>
      <c r="AC98" s="113" t="e">
        <f aca="false">+Sheet1!V33657</f>
        <v>#N/A</v>
      </c>
      <c r="AD98" s="113" t="e">
        <f aca="false">+Sheet1!W33657</f>
        <v>#N/A</v>
      </c>
      <c r="AE98" s="113" t="e">
        <f aca="false">+Sheet1!X33657</f>
        <v>#N/A</v>
      </c>
    </row>
    <row r="99" customFormat="false" ht="12.75" hidden="false" customHeight="false" outlineLevel="0" collapsed="false">
      <c r="A99" s="151" t="n">
        <f aca="false">+Sheet1!I33658</f>
        <v>46327</v>
      </c>
      <c r="B99" s="152" t="e">
        <f aca="false">+Sheet1!K33658</f>
        <v>#N/A</v>
      </c>
      <c r="C99" s="152" t="e">
        <f aca="false">+Sheet1!L33658</f>
        <v>#N/A</v>
      </c>
      <c r="D99" s="152" t="e">
        <f aca="false">+Sheet1!M33658</f>
        <v>#N/A</v>
      </c>
      <c r="E99" s="152" t="e">
        <f aca="false">+Sheet1!N33658</f>
        <v>#N/A</v>
      </c>
      <c r="F99" s="152" t="e">
        <f aca="false">+Sheet1!O33658</f>
        <v>#N/A</v>
      </c>
      <c r="G99" s="153"/>
      <c r="H99" s="1"/>
      <c r="I99" s="1"/>
      <c r="J99" s="1"/>
      <c r="K99" s="1"/>
      <c r="L99" s="1"/>
      <c r="M99" s="1"/>
      <c r="N99" s="1"/>
      <c r="O99" s="1"/>
      <c r="P99" s="1"/>
      <c r="Q99" s="1"/>
      <c r="R99" s="1"/>
      <c r="S99" s="1"/>
      <c r="T99" s="1"/>
      <c r="U99" s="1"/>
      <c r="V99" s="1"/>
      <c r="W99" s="1"/>
      <c r="X99" s="1"/>
      <c r="Y99" s="1"/>
      <c r="Z99" s="1" t="e">
        <f aca="false">+Sheet1!J33658</f>
        <v>#N/A</v>
      </c>
      <c r="AA99" s="113" t="e">
        <f aca="false">+Sheet1!T33658</f>
        <v>#N/A</v>
      </c>
      <c r="AB99" s="113" t="e">
        <f aca="false">+Sheet1!U33658</f>
        <v>#N/A</v>
      </c>
      <c r="AC99" s="113" t="e">
        <f aca="false">+Sheet1!V33658</f>
        <v>#N/A</v>
      </c>
      <c r="AD99" s="113" t="e">
        <f aca="false">+Sheet1!W33658</f>
        <v>#N/A</v>
      </c>
      <c r="AE99" s="113" t="e">
        <f aca="false">+Sheet1!X33658</f>
        <v>#N/A</v>
      </c>
    </row>
    <row r="100" customFormat="false" ht="12.75" hidden="false" customHeight="false" outlineLevel="0" collapsed="false">
      <c r="A100" s="151" t="n">
        <f aca="false">+Sheet1!I33659</f>
        <v>46328</v>
      </c>
      <c r="B100" s="152" t="e">
        <f aca="false">+Sheet1!K33659</f>
        <v>#N/A</v>
      </c>
      <c r="C100" s="152" t="e">
        <f aca="false">+Sheet1!L33659</f>
        <v>#N/A</v>
      </c>
      <c r="D100" s="152" t="e">
        <f aca="false">+Sheet1!M33659</f>
        <v>#N/A</v>
      </c>
      <c r="E100" s="152" t="e">
        <f aca="false">+Sheet1!N33659</f>
        <v>#N/A</v>
      </c>
      <c r="F100" s="152" t="e">
        <f aca="false">+Sheet1!O33659</f>
        <v>#N/A</v>
      </c>
      <c r="G100" s="153"/>
      <c r="H100" s="1"/>
      <c r="I100" s="1"/>
      <c r="J100" s="1"/>
      <c r="K100" s="1"/>
      <c r="L100" s="1"/>
      <c r="M100" s="1"/>
      <c r="N100" s="1"/>
      <c r="O100" s="1"/>
      <c r="P100" s="1"/>
      <c r="Q100" s="1"/>
      <c r="R100" s="1"/>
      <c r="S100" s="1"/>
      <c r="T100" s="1"/>
      <c r="U100" s="1"/>
      <c r="V100" s="1"/>
      <c r="W100" s="1"/>
      <c r="X100" s="1"/>
      <c r="Y100" s="1"/>
      <c r="Z100" s="1" t="e">
        <f aca="false">+Sheet1!J33659</f>
        <v>#N/A</v>
      </c>
      <c r="AA100" s="113" t="e">
        <f aca="false">+Sheet1!T33659</f>
        <v>#N/A</v>
      </c>
      <c r="AB100" s="113" t="e">
        <f aca="false">+Sheet1!U33659</f>
        <v>#N/A</v>
      </c>
      <c r="AC100" s="113" t="e">
        <f aca="false">+Sheet1!V33659</f>
        <v>#N/A</v>
      </c>
      <c r="AD100" s="113" t="e">
        <f aca="false">+Sheet1!W33659</f>
        <v>#N/A</v>
      </c>
      <c r="AE100" s="113" t="e">
        <f aca="false">+Sheet1!X33659</f>
        <v>#N/A</v>
      </c>
    </row>
    <row r="101" customFormat="false" ht="12.75" hidden="false" customHeight="false" outlineLevel="0" collapsed="false">
      <c r="A101" s="151" t="n">
        <f aca="false">+Sheet1!I33660</f>
        <v>46329</v>
      </c>
      <c r="B101" s="152" t="e">
        <f aca="false">+Sheet1!K33660</f>
        <v>#N/A</v>
      </c>
      <c r="C101" s="152" t="e">
        <f aca="false">+Sheet1!L33660</f>
        <v>#N/A</v>
      </c>
      <c r="D101" s="152" t="e">
        <f aca="false">+Sheet1!M33660</f>
        <v>#N/A</v>
      </c>
      <c r="E101" s="152" t="e">
        <f aca="false">+Sheet1!N33660</f>
        <v>#N/A</v>
      </c>
      <c r="F101" s="152" t="e">
        <f aca="false">+Sheet1!O33660</f>
        <v>#N/A</v>
      </c>
      <c r="G101" s="153"/>
      <c r="H101" s="1"/>
      <c r="I101" s="1"/>
      <c r="J101" s="1"/>
      <c r="K101" s="1"/>
      <c r="L101" s="1"/>
      <c r="M101" s="1"/>
      <c r="N101" s="1"/>
      <c r="O101" s="1"/>
      <c r="P101" s="1"/>
      <c r="Q101" s="1"/>
      <c r="R101" s="1"/>
      <c r="S101" s="1"/>
      <c r="T101" s="1"/>
      <c r="U101" s="1"/>
      <c r="V101" s="1"/>
      <c r="W101" s="1"/>
      <c r="X101" s="1"/>
      <c r="Y101" s="1"/>
      <c r="Z101" s="1" t="e">
        <f aca="false">+Sheet1!J33660</f>
        <v>#N/A</v>
      </c>
      <c r="AA101" s="113" t="e">
        <f aca="false">+Sheet1!T33660</f>
        <v>#N/A</v>
      </c>
      <c r="AB101" s="113" t="e">
        <f aca="false">+Sheet1!U33660</f>
        <v>#N/A</v>
      </c>
      <c r="AC101" s="113" t="e">
        <f aca="false">+Sheet1!V33660</f>
        <v>#N/A</v>
      </c>
      <c r="AD101" s="113" t="e">
        <f aca="false">+Sheet1!W33660</f>
        <v>#N/A</v>
      </c>
      <c r="AE101" s="113" t="e">
        <f aca="false">+Sheet1!X33660</f>
        <v>#N/A</v>
      </c>
    </row>
    <row r="102" customFormat="false" ht="12.75" hidden="false" customHeight="false" outlineLevel="0" collapsed="false">
      <c r="A102" s="151" t="n">
        <f aca="false">+Sheet1!I33661</f>
        <v>46330</v>
      </c>
      <c r="B102" s="152" t="e">
        <f aca="false">+Sheet1!K33661</f>
        <v>#N/A</v>
      </c>
      <c r="C102" s="152" t="e">
        <f aca="false">+Sheet1!L33661</f>
        <v>#N/A</v>
      </c>
      <c r="D102" s="152" t="e">
        <f aca="false">+Sheet1!M33661</f>
        <v>#N/A</v>
      </c>
      <c r="E102" s="152" t="e">
        <f aca="false">+Sheet1!N33661</f>
        <v>#N/A</v>
      </c>
      <c r="F102" s="152" t="e">
        <f aca="false">+Sheet1!O33661</f>
        <v>#N/A</v>
      </c>
      <c r="G102" s="153"/>
      <c r="H102" s="1"/>
      <c r="I102" s="1"/>
      <c r="J102" s="1"/>
      <c r="K102" s="1"/>
      <c r="L102" s="1"/>
      <c r="M102" s="1"/>
      <c r="N102" s="1"/>
      <c r="O102" s="1"/>
      <c r="P102" s="1"/>
      <c r="Q102" s="1"/>
      <c r="R102" s="1"/>
      <c r="S102" s="1"/>
      <c r="T102" s="1"/>
      <c r="U102" s="1"/>
      <c r="V102" s="1"/>
      <c r="W102" s="1"/>
      <c r="X102" s="1"/>
      <c r="Y102" s="1"/>
      <c r="Z102" s="1" t="e">
        <f aca="false">+Sheet1!J33661</f>
        <v>#N/A</v>
      </c>
      <c r="AA102" s="113" t="e">
        <f aca="false">+Sheet1!T33661</f>
        <v>#N/A</v>
      </c>
      <c r="AB102" s="113" t="e">
        <f aca="false">+Sheet1!U33661</f>
        <v>#N/A</v>
      </c>
      <c r="AC102" s="113" t="e">
        <f aca="false">+Sheet1!V33661</f>
        <v>#N/A</v>
      </c>
      <c r="AD102" s="113" t="e">
        <f aca="false">+Sheet1!W33661</f>
        <v>#N/A</v>
      </c>
      <c r="AE102" s="113" t="e">
        <f aca="false">+Sheet1!X33661</f>
        <v>#N/A</v>
      </c>
    </row>
    <row r="103" customFormat="false" ht="12.75" hidden="false" customHeight="false" outlineLevel="0" collapsed="false">
      <c r="A103" s="151" t="n">
        <f aca="false">+Sheet1!I33662</f>
        <v>46331</v>
      </c>
      <c r="B103" s="152" t="e">
        <f aca="false">+Sheet1!K33662</f>
        <v>#N/A</v>
      </c>
      <c r="C103" s="152" t="e">
        <f aca="false">+Sheet1!L33662</f>
        <v>#N/A</v>
      </c>
      <c r="D103" s="152" t="e">
        <f aca="false">+Sheet1!M33662</f>
        <v>#N/A</v>
      </c>
      <c r="E103" s="152" t="e">
        <f aca="false">+Sheet1!N33662</f>
        <v>#N/A</v>
      </c>
      <c r="F103" s="152" t="e">
        <f aca="false">+Sheet1!O33662</f>
        <v>#N/A</v>
      </c>
      <c r="G103" s="153"/>
      <c r="H103" s="1"/>
      <c r="I103" s="1"/>
      <c r="J103" s="1"/>
      <c r="K103" s="1"/>
      <c r="L103" s="1"/>
      <c r="M103" s="1"/>
      <c r="N103" s="1"/>
      <c r="O103" s="1"/>
      <c r="P103" s="1"/>
      <c r="Q103" s="1"/>
      <c r="R103" s="1"/>
      <c r="S103" s="1"/>
      <c r="T103" s="1"/>
      <c r="U103" s="1"/>
      <c r="V103" s="1"/>
      <c r="W103" s="1"/>
      <c r="X103" s="1"/>
      <c r="Y103" s="1"/>
      <c r="Z103" s="1" t="e">
        <f aca="false">+Sheet1!J33662</f>
        <v>#N/A</v>
      </c>
      <c r="AA103" s="113" t="e">
        <f aca="false">+Sheet1!T33662</f>
        <v>#N/A</v>
      </c>
      <c r="AB103" s="113" t="e">
        <f aca="false">+Sheet1!U33662</f>
        <v>#N/A</v>
      </c>
      <c r="AC103" s="113" t="e">
        <f aca="false">+Sheet1!V33662</f>
        <v>#N/A</v>
      </c>
      <c r="AD103" s="113" t="e">
        <f aca="false">+Sheet1!W33662</f>
        <v>#N/A</v>
      </c>
      <c r="AE103" s="113" t="e">
        <f aca="false">+Sheet1!X33662</f>
        <v>#N/A</v>
      </c>
    </row>
    <row r="104" customFormat="false" ht="12.75" hidden="false" customHeight="false" outlineLevel="0" collapsed="false">
      <c r="A104" s="151" t="n">
        <f aca="false">+Sheet1!I33663</f>
        <v>46332</v>
      </c>
      <c r="B104" s="152" t="e">
        <f aca="false">+Sheet1!K33663</f>
        <v>#N/A</v>
      </c>
      <c r="C104" s="152" t="e">
        <f aca="false">+Sheet1!L33663</f>
        <v>#N/A</v>
      </c>
      <c r="D104" s="152" t="e">
        <f aca="false">+Sheet1!M33663</f>
        <v>#N/A</v>
      </c>
      <c r="E104" s="152" t="e">
        <f aca="false">+Sheet1!N33663</f>
        <v>#N/A</v>
      </c>
      <c r="F104" s="152" t="e">
        <f aca="false">+Sheet1!O33663</f>
        <v>#N/A</v>
      </c>
      <c r="G104" s="153"/>
      <c r="H104" s="1"/>
      <c r="I104" s="1"/>
      <c r="J104" s="1"/>
      <c r="K104" s="1"/>
      <c r="L104" s="1"/>
      <c r="M104" s="1"/>
      <c r="N104" s="1"/>
      <c r="O104" s="1"/>
      <c r="P104" s="1"/>
      <c r="Q104" s="1"/>
      <c r="R104" s="1"/>
      <c r="S104" s="1"/>
      <c r="T104" s="1"/>
      <c r="U104" s="1"/>
      <c r="V104" s="1"/>
      <c r="W104" s="1"/>
      <c r="X104" s="1"/>
      <c r="Y104" s="1"/>
      <c r="Z104" s="1" t="e">
        <f aca="false">+Sheet1!J33663</f>
        <v>#N/A</v>
      </c>
      <c r="AA104" s="113" t="e">
        <f aca="false">+Sheet1!T33663</f>
        <v>#N/A</v>
      </c>
      <c r="AB104" s="113" t="e">
        <f aca="false">+Sheet1!U33663</f>
        <v>#N/A</v>
      </c>
      <c r="AC104" s="113" t="e">
        <f aca="false">+Sheet1!V33663</f>
        <v>#N/A</v>
      </c>
      <c r="AD104" s="113" t="e">
        <f aca="false">+Sheet1!W33663</f>
        <v>#N/A</v>
      </c>
      <c r="AE104" s="113" t="e">
        <f aca="false">+Sheet1!X33663</f>
        <v>#N/A</v>
      </c>
    </row>
    <row r="105" customFormat="false" ht="12.75" hidden="false" customHeight="false" outlineLevel="0" collapsed="false">
      <c r="A105" s="151" t="n">
        <f aca="false">+Sheet1!I33664</f>
        <v>46333</v>
      </c>
      <c r="B105" s="152" t="e">
        <f aca="false">+Sheet1!K33664</f>
        <v>#N/A</v>
      </c>
      <c r="C105" s="152" t="e">
        <f aca="false">+Sheet1!L33664</f>
        <v>#N/A</v>
      </c>
      <c r="D105" s="152" t="e">
        <f aca="false">+Sheet1!M33664</f>
        <v>#N/A</v>
      </c>
      <c r="E105" s="152" t="e">
        <f aca="false">+Sheet1!N33664</f>
        <v>#N/A</v>
      </c>
      <c r="F105" s="152" t="e">
        <f aca="false">+Sheet1!O33664</f>
        <v>#N/A</v>
      </c>
      <c r="G105" s="153"/>
      <c r="H105" s="1"/>
      <c r="I105" s="1"/>
      <c r="J105" s="1"/>
      <c r="K105" s="1"/>
      <c r="L105" s="1"/>
      <c r="M105" s="1"/>
      <c r="N105" s="1"/>
      <c r="O105" s="1"/>
      <c r="P105" s="1"/>
      <c r="Q105" s="1"/>
      <c r="R105" s="1"/>
      <c r="S105" s="1"/>
      <c r="T105" s="1"/>
      <c r="U105" s="1"/>
      <c r="V105" s="1"/>
      <c r="W105" s="1"/>
      <c r="X105" s="1"/>
      <c r="Y105" s="1"/>
      <c r="Z105" s="1" t="e">
        <f aca="false">+Sheet1!J33664</f>
        <v>#N/A</v>
      </c>
      <c r="AA105" s="113" t="e">
        <f aca="false">+Sheet1!T33664</f>
        <v>#N/A</v>
      </c>
      <c r="AB105" s="113" t="e">
        <f aca="false">+Sheet1!U33664</f>
        <v>#N/A</v>
      </c>
      <c r="AC105" s="113" t="e">
        <f aca="false">+Sheet1!V33664</f>
        <v>#N/A</v>
      </c>
      <c r="AD105" s="113" t="e">
        <f aca="false">+Sheet1!W33664</f>
        <v>#N/A</v>
      </c>
      <c r="AE105" s="113" t="e">
        <f aca="false">+Sheet1!X33664</f>
        <v>#N/A</v>
      </c>
    </row>
    <row r="106" customFormat="false" ht="12.75" hidden="false" customHeight="false" outlineLevel="0" collapsed="false">
      <c r="A106" s="151" t="n">
        <f aca="false">+Sheet1!I33665</f>
        <v>46334</v>
      </c>
      <c r="B106" s="152" t="e">
        <f aca="false">+Sheet1!K33665</f>
        <v>#N/A</v>
      </c>
      <c r="C106" s="152" t="e">
        <f aca="false">+Sheet1!L33665</f>
        <v>#N/A</v>
      </c>
      <c r="D106" s="152" t="e">
        <f aca="false">+Sheet1!M33665</f>
        <v>#N/A</v>
      </c>
      <c r="E106" s="152" t="e">
        <f aca="false">+Sheet1!N33665</f>
        <v>#N/A</v>
      </c>
      <c r="F106" s="152" t="e">
        <f aca="false">+Sheet1!O33665</f>
        <v>#N/A</v>
      </c>
      <c r="G106" s="153"/>
      <c r="H106" s="1"/>
      <c r="I106" s="1"/>
      <c r="J106" s="1"/>
      <c r="K106" s="1"/>
      <c r="L106" s="1"/>
      <c r="M106" s="1"/>
      <c r="N106" s="1"/>
      <c r="O106" s="1"/>
      <c r="P106" s="1"/>
      <c r="Q106" s="1"/>
      <c r="R106" s="1"/>
      <c r="S106" s="1"/>
      <c r="T106" s="1"/>
      <c r="U106" s="1"/>
      <c r="V106" s="1"/>
      <c r="W106" s="1"/>
      <c r="X106" s="1"/>
      <c r="Y106" s="1"/>
      <c r="Z106" s="1" t="e">
        <f aca="false">+Sheet1!J33665</f>
        <v>#N/A</v>
      </c>
      <c r="AA106" s="113" t="e">
        <f aca="false">+Sheet1!T33665</f>
        <v>#N/A</v>
      </c>
      <c r="AB106" s="113" t="e">
        <f aca="false">+Sheet1!U33665</f>
        <v>#N/A</v>
      </c>
      <c r="AC106" s="113" t="e">
        <f aca="false">+Sheet1!V33665</f>
        <v>#N/A</v>
      </c>
      <c r="AD106" s="113" t="e">
        <f aca="false">+Sheet1!W33665</f>
        <v>#N/A</v>
      </c>
      <c r="AE106" s="113" t="e">
        <f aca="false">+Sheet1!X33665</f>
        <v>#N/A</v>
      </c>
    </row>
    <row r="107" customFormat="false" ht="12.75" hidden="false" customHeight="false" outlineLevel="0" collapsed="false">
      <c r="A107" s="151" t="n">
        <f aca="false">+Sheet1!I33666</f>
        <v>46335</v>
      </c>
      <c r="B107" s="152" t="e">
        <f aca="false">+Sheet1!K33666</f>
        <v>#N/A</v>
      </c>
      <c r="C107" s="152" t="e">
        <f aca="false">+Sheet1!L33666</f>
        <v>#N/A</v>
      </c>
      <c r="D107" s="152" t="e">
        <f aca="false">+Sheet1!M33666</f>
        <v>#N/A</v>
      </c>
      <c r="E107" s="152" t="e">
        <f aca="false">+Sheet1!N33666</f>
        <v>#N/A</v>
      </c>
      <c r="F107" s="152" t="e">
        <f aca="false">+Sheet1!O33666</f>
        <v>#N/A</v>
      </c>
      <c r="G107" s="153"/>
      <c r="H107" s="1"/>
      <c r="I107" s="1"/>
      <c r="J107" s="1"/>
      <c r="K107" s="1"/>
      <c r="L107" s="1"/>
      <c r="M107" s="1"/>
      <c r="N107" s="1"/>
      <c r="O107" s="1"/>
      <c r="P107" s="1"/>
      <c r="Q107" s="1"/>
      <c r="R107" s="1"/>
      <c r="S107" s="1"/>
      <c r="T107" s="1"/>
      <c r="U107" s="1"/>
      <c r="V107" s="1"/>
      <c r="W107" s="1"/>
      <c r="X107" s="1"/>
      <c r="Y107" s="1"/>
      <c r="Z107" s="1" t="e">
        <f aca="false">+Sheet1!J33666</f>
        <v>#N/A</v>
      </c>
      <c r="AA107" s="113" t="e">
        <f aca="false">+Sheet1!T33666</f>
        <v>#N/A</v>
      </c>
      <c r="AB107" s="113" t="e">
        <f aca="false">+Sheet1!U33666</f>
        <v>#N/A</v>
      </c>
      <c r="AC107" s="113" t="e">
        <f aca="false">+Sheet1!V33666</f>
        <v>#N/A</v>
      </c>
      <c r="AD107" s="113" t="e">
        <f aca="false">+Sheet1!W33666</f>
        <v>#N/A</v>
      </c>
      <c r="AE107" s="113" t="e">
        <f aca="false">+Sheet1!X33666</f>
        <v>#N/A</v>
      </c>
    </row>
    <row r="108" customFormat="false" ht="12.75" hidden="false" customHeight="false" outlineLevel="0" collapsed="false">
      <c r="A108" s="151" t="n">
        <f aca="false">+Sheet1!I33667</f>
        <v>46336</v>
      </c>
      <c r="B108" s="152" t="e">
        <f aca="false">+Sheet1!K33667</f>
        <v>#N/A</v>
      </c>
      <c r="C108" s="152" t="e">
        <f aca="false">+Sheet1!L33667</f>
        <v>#N/A</v>
      </c>
      <c r="D108" s="152" t="e">
        <f aca="false">+Sheet1!M33667</f>
        <v>#N/A</v>
      </c>
      <c r="E108" s="152" t="e">
        <f aca="false">+Sheet1!N33667</f>
        <v>#N/A</v>
      </c>
      <c r="F108" s="152" t="e">
        <f aca="false">+Sheet1!O33667</f>
        <v>#N/A</v>
      </c>
      <c r="G108" s="153"/>
      <c r="H108" s="1"/>
      <c r="I108" s="1"/>
      <c r="J108" s="1"/>
      <c r="K108" s="1"/>
      <c r="L108" s="1"/>
      <c r="M108" s="1"/>
      <c r="N108" s="1"/>
      <c r="O108" s="1"/>
      <c r="P108" s="1"/>
      <c r="Q108" s="1"/>
      <c r="R108" s="1"/>
      <c r="S108" s="1"/>
      <c r="T108" s="1"/>
      <c r="U108" s="1"/>
      <c r="V108" s="1"/>
      <c r="W108" s="1"/>
      <c r="X108" s="1"/>
      <c r="Y108" s="1"/>
      <c r="Z108" s="1" t="e">
        <f aca="false">+Sheet1!J33667</f>
        <v>#N/A</v>
      </c>
      <c r="AA108" s="113" t="e">
        <f aca="false">+Sheet1!T33667</f>
        <v>#N/A</v>
      </c>
      <c r="AB108" s="113" t="e">
        <f aca="false">+Sheet1!U33667</f>
        <v>#N/A</v>
      </c>
      <c r="AC108" s="113" t="e">
        <f aca="false">+Sheet1!V33667</f>
        <v>#N/A</v>
      </c>
      <c r="AD108" s="113" t="e">
        <f aca="false">+Sheet1!W33667</f>
        <v>#N/A</v>
      </c>
      <c r="AE108" s="113" t="e">
        <f aca="false">+Sheet1!X33667</f>
        <v>#N/A</v>
      </c>
    </row>
    <row r="109" customFormat="false" ht="12.75" hidden="false" customHeight="false" outlineLevel="0" collapsed="false">
      <c r="A109" s="151" t="n">
        <f aca="false">+Sheet1!I33668</f>
        <v>46337</v>
      </c>
      <c r="B109" s="152" t="e">
        <f aca="false">+Sheet1!K33668</f>
        <v>#N/A</v>
      </c>
      <c r="C109" s="152" t="e">
        <f aca="false">+Sheet1!L33668</f>
        <v>#N/A</v>
      </c>
      <c r="D109" s="152" t="e">
        <f aca="false">+Sheet1!M33668</f>
        <v>#N/A</v>
      </c>
      <c r="E109" s="152" t="e">
        <f aca="false">+Sheet1!N33668</f>
        <v>#N/A</v>
      </c>
      <c r="F109" s="152" t="e">
        <f aca="false">+Sheet1!O33668</f>
        <v>#N/A</v>
      </c>
      <c r="G109" s="153"/>
      <c r="H109" s="1"/>
      <c r="I109" s="1"/>
      <c r="J109" s="1"/>
      <c r="K109" s="1"/>
      <c r="L109" s="1"/>
      <c r="M109" s="1"/>
      <c r="N109" s="1"/>
      <c r="O109" s="1"/>
      <c r="P109" s="1"/>
      <c r="Q109" s="1"/>
      <c r="R109" s="1"/>
      <c r="S109" s="1"/>
      <c r="T109" s="1"/>
      <c r="U109" s="1"/>
      <c r="V109" s="1"/>
      <c r="W109" s="1"/>
      <c r="X109" s="1"/>
      <c r="Y109" s="1"/>
      <c r="Z109" s="1" t="e">
        <f aca="false">+Sheet1!J33668</f>
        <v>#N/A</v>
      </c>
      <c r="AA109" s="113" t="e">
        <f aca="false">+Sheet1!T33668</f>
        <v>#N/A</v>
      </c>
      <c r="AB109" s="113" t="e">
        <f aca="false">+Sheet1!U33668</f>
        <v>#N/A</v>
      </c>
      <c r="AC109" s="113" t="e">
        <f aca="false">+Sheet1!V33668</f>
        <v>#N/A</v>
      </c>
      <c r="AD109" s="113" t="e">
        <f aca="false">+Sheet1!W33668</f>
        <v>#N/A</v>
      </c>
      <c r="AE109" s="113" t="e">
        <f aca="false">+Sheet1!X33668</f>
        <v>#N/A</v>
      </c>
    </row>
    <row r="110" customFormat="false" ht="12.75" hidden="false" customHeight="false" outlineLevel="0" collapsed="false">
      <c r="A110" s="151" t="n">
        <f aca="false">+Sheet1!I33669</f>
        <v>46338</v>
      </c>
      <c r="B110" s="152" t="e">
        <f aca="false">+Sheet1!K33669</f>
        <v>#N/A</v>
      </c>
      <c r="C110" s="152" t="e">
        <f aca="false">+Sheet1!L33669</f>
        <v>#N/A</v>
      </c>
      <c r="D110" s="152" t="e">
        <f aca="false">+Sheet1!M33669</f>
        <v>#N/A</v>
      </c>
      <c r="E110" s="152" t="e">
        <f aca="false">+Sheet1!N33669</f>
        <v>#N/A</v>
      </c>
      <c r="F110" s="152" t="e">
        <f aca="false">+Sheet1!O33669</f>
        <v>#N/A</v>
      </c>
      <c r="G110" s="153"/>
      <c r="H110" s="1"/>
      <c r="I110" s="1"/>
      <c r="J110" s="1"/>
      <c r="K110" s="1"/>
      <c r="L110" s="1"/>
      <c r="M110" s="1"/>
      <c r="N110" s="1"/>
      <c r="O110" s="1"/>
      <c r="P110" s="1"/>
      <c r="Q110" s="1"/>
      <c r="R110" s="1"/>
      <c r="S110" s="1"/>
      <c r="T110" s="1"/>
      <c r="U110" s="1"/>
      <c r="V110" s="1"/>
      <c r="W110" s="1"/>
      <c r="X110" s="1"/>
      <c r="Y110" s="1"/>
      <c r="Z110" s="1" t="e">
        <f aca="false">+Sheet1!J33669</f>
        <v>#N/A</v>
      </c>
      <c r="AA110" s="113" t="e">
        <f aca="false">+Sheet1!T33669</f>
        <v>#N/A</v>
      </c>
      <c r="AB110" s="113" t="e">
        <f aca="false">+Sheet1!U33669</f>
        <v>#N/A</v>
      </c>
      <c r="AC110" s="113" t="e">
        <f aca="false">+Sheet1!V33669</f>
        <v>#N/A</v>
      </c>
      <c r="AD110" s="113" t="e">
        <f aca="false">+Sheet1!W33669</f>
        <v>#N/A</v>
      </c>
      <c r="AE110" s="113" t="e">
        <f aca="false">+Sheet1!X33669</f>
        <v>#N/A</v>
      </c>
    </row>
    <row r="111" customFormat="false" ht="12.75" hidden="false" customHeight="false" outlineLevel="0" collapsed="false">
      <c r="A111" s="151" t="n">
        <f aca="false">+Sheet1!I33670</f>
        <v>46339</v>
      </c>
      <c r="B111" s="152" t="e">
        <f aca="false">+Sheet1!K33670</f>
        <v>#N/A</v>
      </c>
      <c r="C111" s="152" t="e">
        <f aca="false">+Sheet1!L33670</f>
        <v>#N/A</v>
      </c>
      <c r="D111" s="152" t="e">
        <f aca="false">+Sheet1!M33670</f>
        <v>#N/A</v>
      </c>
      <c r="E111" s="152" t="e">
        <f aca="false">+Sheet1!N33670</f>
        <v>#N/A</v>
      </c>
      <c r="F111" s="152" t="e">
        <f aca="false">+Sheet1!O33670</f>
        <v>#N/A</v>
      </c>
      <c r="G111" s="153"/>
      <c r="H111" s="1"/>
      <c r="I111" s="1"/>
      <c r="J111" s="1"/>
      <c r="K111" s="1"/>
      <c r="L111" s="1"/>
      <c r="M111" s="1"/>
      <c r="N111" s="1"/>
      <c r="O111" s="1"/>
      <c r="P111" s="1"/>
      <c r="Q111" s="1"/>
      <c r="R111" s="1"/>
      <c r="S111" s="1"/>
      <c r="T111" s="1"/>
      <c r="U111" s="1"/>
      <c r="V111" s="1"/>
      <c r="W111" s="1"/>
      <c r="X111" s="1"/>
      <c r="Y111" s="1"/>
      <c r="Z111" s="1" t="e">
        <f aca="false">+Sheet1!J33670</f>
        <v>#N/A</v>
      </c>
      <c r="AA111" s="113" t="e">
        <f aca="false">+Sheet1!T33670</f>
        <v>#N/A</v>
      </c>
      <c r="AB111" s="113" t="e">
        <f aca="false">+Sheet1!U33670</f>
        <v>#N/A</v>
      </c>
      <c r="AC111" s="113" t="e">
        <f aca="false">+Sheet1!V33670</f>
        <v>#N/A</v>
      </c>
      <c r="AD111" s="113" t="e">
        <f aca="false">+Sheet1!W33670</f>
        <v>#N/A</v>
      </c>
      <c r="AE111" s="113" t="e">
        <f aca="false">+Sheet1!X33670</f>
        <v>#N/A</v>
      </c>
    </row>
    <row r="112" customFormat="false" ht="12.75" hidden="false" customHeight="false" outlineLevel="0" collapsed="false">
      <c r="A112" s="151" t="n">
        <f aca="false">+Sheet1!I33671</f>
        <v>46340</v>
      </c>
      <c r="B112" s="152" t="e">
        <f aca="false">+Sheet1!K33671</f>
        <v>#N/A</v>
      </c>
      <c r="C112" s="152" t="e">
        <f aca="false">+Sheet1!L33671</f>
        <v>#N/A</v>
      </c>
      <c r="D112" s="152" t="e">
        <f aca="false">+Sheet1!M33671</f>
        <v>#N/A</v>
      </c>
      <c r="E112" s="152" t="e">
        <f aca="false">+Sheet1!N33671</f>
        <v>#N/A</v>
      </c>
      <c r="F112" s="152" t="e">
        <f aca="false">+Sheet1!O33671</f>
        <v>#N/A</v>
      </c>
      <c r="G112" s="153"/>
      <c r="H112" s="1"/>
      <c r="I112" s="1"/>
      <c r="J112" s="1"/>
      <c r="K112" s="1"/>
      <c r="L112" s="1"/>
      <c r="M112" s="1"/>
      <c r="N112" s="1"/>
      <c r="O112" s="1"/>
      <c r="P112" s="1"/>
      <c r="Q112" s="1"/>
      <c r="R112" s="1"/>
      <c r="S112" s="1"/>
      <c r="T112" s="1"/>
      <c r="U112" s="1"/>
      <c r="V112" s="1"/>
      <c r="W112" s="1"/>
      <c r="X112" s="1"/>
      <c r="Y112" s="1"/>
      <c r="Z112" s="1" t="e">
        <f aca="false">+Sheet1!J33671</f>
        <v>#N/A</v>
      </c>
      <c r="AA112" s="113" t="e">
        <f aca="false">+Sheet1!T33671</f>
        <v>#N/A</v>
      </c>
      <c r="AB112" s="113" t="e">
        <f aca="false">+Sheet1!U33671</f>
        <v>#N/A</v>
      </c>
      <c r="AC112" s="113" t="e">
        <f aca="false">+Sheet1!V33671</f>
        <v>#N/A</v>
      </c>
      <c r="AD112" s="113" t="e">
        <f aca="false">+Sheet1!W33671</f>
        <v>#N/A</v>
      </c>
      <c r="AE112" s="113" t="e">
        <f aca="false">+Sheet1!X33671</f>
        <v>#N/A</v>
      </c>
    </row>
    <row r="113" customFormat="false" ht="12.75" hidden="false" customHeight="false" outlineLevel="0" collapsed="false">
      <c r="A113" s="151" t="n">
        <f aca="false">+Sheet1!I33672</f>
        <v>46341</v>
      </c>
      <c r="B113" s="152" t="e">
        <f aca="false">+Sheet1!K33672</f>
        <v>#N/A</v>
      </c>
      <c r="C113" s="152" t="e">
        <f aca="false">+Sheet1!L33672</f>
        <v>#N/A</v>
      </c>
      <c r="D113" s="152" t="e">
        <f aca="false">+Sheet1!M33672</f>
        <v>#N/A</v>
      </c>
      <c r="E113" s="152" t="e">
        <f aca="false">+Sheet1!N33672</f>
        <v>#N/A</v>
      </c>
      <c r="F113" s="152" t="e">
        <f aca="false">+Sheet1!O33672</f>
        <v>#N/A</v>
      </c>
      <c r="G113" s="153"/>
      <c r="H113" s="1"/>
      <c r="I113" s="1"/>
      <c r="J113" s="1"/>
      <c r="K113" s="1"/>
      <c r="L113" s="1"/>
      <c r="M113" s="1"/>
      <c r="N113" s="1"/>
      <c r="O113" s="1"/>
      <c r="P113" s="1"/>
      <c r="Q113" s="1"/>
      <c r="R113" s="1"/>
      <c r="S113" s="1"/>
      <c r="T113" s="1"/>
      <c r="U113" s="1"/>
      <c r="V113" s="1"/>
      <c r="W113" s="1"/>
      <c r="X113" s="1"/>
      <c r="Y113" s="1"/>
      <c r="Z113" s="1" t="e">
        <f aca="false">+Sheet1!J33672</f>
        <v>#N/A</v>
      </c>
      <c r="AA113" s="113" t="e">
        <f aca="false">+Sheet1!T33672</f>
        <v>#N/A</v>
      </c>
      <c r="AB113" s="113" t="e">
        <f aca="false">+Sheet1!U33672</f>
        <v>#N/A</v>
      </c>
      <c r="AC113" s="113" t="e">
        <f aca="false">+Sheet1!V33672</f>
        <v>#N/A</v>
      </c>
      <c r="AD113" s="113" t="e">
        <f aca="false">+Sheet1!W33672</f>
        <v>#N/A</v>
      </c>
      <c r="AE113" s="113" t="e">
        <f aca="false">+Sheet1!X33672</f>
        <v>#N/A</v>
      </c>
    </row>
    <row r="114" customFormat="false" ht="12.75" hidden="false" customHeight="false" outlineLevel="0" collapsed="false">
      <c r="A114" s="151" t="n">
        <f aca="false">+Sheet1!I33673</f>
        <v>46342</v>
      </c>
      <c r="B114" s="152" t="e">
        <f aca="false">+Sheet1!K33673</f>
        <v>#N/A</v>
      </c>
      <c r="C114" s="152" t="e">
        <f aca="false">+Sheet1!L33673</f>
        <v>#N/A</v>
      </c>
      <c r="D114" s="152" t="e">
        <f aca="false">+Sheet1!M33673</f>
        <v>#N/A</v>
      </c>
      <c r="E114" s="152" t="e">
        <f aca="false">+Sheet1!N33673</f>
        <v>#N/A</v>
      </c>
      <c r="F114" s="152" t="e">
        <f aca="false">+Sheet1!O33673</f>
        <v>#N/A</v>
      </c>
      <c r="G114" s="153"/>
      <c r="H114" s="1"/>
      <c r="I114" s="1"/>
      <c r="J114" s="1"/>
      <c r="K114" s="1"/>
      <c r="L114" s="1"/>
      <c r="M114" s="1"/>
      <c r="N114" s="1"/>
      <c r="O114" s="1"/>
      <c r="P114" s="1"/>
      <c r="Q114" s="1"/>
      <c r="R114" s="1"/>
      <c r="S114" s="1"/>
      <c r="T114" s="1"/>
      <c r="U114" s="1"/>
      <c r="V114" s="1"/>
      <c r="W114" s="1"/>
      <c r="X114" s="1"/>
      <c r="Y114" s="1"/>
      <c r="Z114" s="1" t="e">
        <f aca="false">+Sheet1!J33673</f>
        <v>#N/A</v>
      </c>
      <c r="AA114" s="113" t="e">
        <f aca="false">+Sheet1!T33673</f>
        <v>#N/A</v>
      </c>
      <c r="AB114" s="113" t="e">
        <f aca="false">+Sheet1!U33673</f>
        <v>#N/A</v>
      </c>
      <c r="AC114" s="113" t="e">
        <f aca="false">+Sheet1!V33673</f>
        <v>#N/A</v>
      </c>
      <c r="AD114" s="113" t="e">
        <f aca="false">+Sheet1!W33673</f>
        <v>#N/A</v>
      </c>
      <c r="AE114" s="113" t="e">
        <f aca="false">+Sheet1!X33673</f>
        <v>#N/A</v>
      </c>
    </row>
    <row r="115" customFormat="false" ht="12.75" hidden="false" customHeight="false" outlineLevel="0" collapsed="false">
      <c r="A115" s="151" t="n">
        <f aca="false">+Sheet1!I33674</f>
        <v>46343</v>
      </c>
      <c r="B115" s="152" t="e">
        <f aca="false">+Sheet1!K33674</f>
        <v>#N/A</v>
      </c>
      <c r="C115" s="152" t="e">
        <f aca="false">+Sheet1!L33674</f>
        <v>#N/A</v>
      </c>
      <c r="D115" s="152" t="e">
        <f aca="false">+Sheet1!M33674</f>
        <v>#N/A</v>
      </c>
      <c r="E115" s="152" t="e">
        <f aca="false">+Sheet1!N33674</f>
        <v>#N/A</v>
      </c>
      <c r="F115" s="152" t="e">
        <f aca="false">+Sheet1!O33674</f>
        <v>#N/A</v>
      </c>
      <c r="G115" s="153"/>
      <c r="H115" s="1"/>
      <c r="I115" s="1"/>
      <c r="J115" s="1"/>
      <c r="K115" s="1"/>
      <c r="L115" s="1"/>
      <c r="M115" s="1"/>
      <c r="N115" s="1"/>
      <c r="O115" s="1"/>
      <c r="P115" s="1"/>
      <c r="Q115" s="1"/>
      <c r="R115" s="1"/>
      <c r="S115" s="1"/>
      <c r="T115" s="1"/>
      <c r="U115" s="1"/>
      <c r="V115" s="1"/>
      <c r="W115" s="1"/>
      <c r="X115" s="1"/>
      <c r="Y115" s="1"/>
      <c r="Z115" s="1" t="e">
        <f aca="false">+Sheet1!J33674</f>
        <v>#N/A</v>
      </c>
      <c r="AA115" s="113" t="e">
        <f aca="false">+Sheet1!T33674</f>
        <v>#N/A</v>
      </c>
      <c r="AB115" s="113" t="e">
        <f aca="false">+Sheet1!U33674</f>
        <v>#N/A</v>
      </c>
      <c r="AC115" s="113" t="e">
        <f aca="false">+Sheet1!V33674</f>
        <v>#N/A</v>
      </c>
      <c r="AD115" s="113" t="e">
        <f aca="false">+Sheet1!W33674</f>
        <v>#N/A</v>
      </c>
      <c r="AE115" s="113" t="e">
        <f aca="false">+Sheet1!X33674</f>
        <v>#N/A</v>
      </c>
    </row>
    <row r="116" customFormat="false" ht="12.75" hidden="false" customHeight="false" outlineLevel="0" collapsed="false">
      <c r="A116" s="151" t="n">
        <f aca="false">+Sheet1!I33675</f>
        <v>46344</v>
      </c>
      <c r="B116" s="152" t="e">
        <f aca="false">+Sheet1!K33675</f>
        <v>#N/A</v>
      </c>
      <c r="C116" s="152" t="e">
        <f aca="false">+Sheet1!L33675</f>
        <v>#N/A</v>
      </c>
      <c r="D116" s="152" t="e">
        <f aca="false">+Sheet1!M33675</f>
        <v>#N/A</v>
      </c>
      <c r="E116" s="152" t="e">
        <f aca="false">+Sheet1!N33675</f>
        <v>#N/A</v>
      </c>
      <c r="F116" s="152" t="e">
        <f aca="false">+Sheet1!O33675</f>
        <v>#N/A</v>
      </c>
      <c r="G116" s="153"/>
      <c r="H116" s="1"/>
      <c r="I116" s="1"/>
      <c r="J116" s="1"/>
      <c r="K116" s="1"/>
      <c r="L116" s="1"/>
      <c r="M116" s="1"/>
      <c r="N116" s="1"/>
      <c r="O116" s="1"/>
      <c r="P116" s="1"/>
      <c r="Q116" s="1"/>
      <c r="R116" s="1"/>
      <c r="S116" s="1"/>
      <c r="T116" s="1"/>
      <c r="U116" s="1"/>
      <c r="V116" s="1"/>
      <c r="W116" s="1"/>
      <c r="X116" s="1"/>
      <c r="Y116" s="1"/>
      <c r="Z116" s="1" t="e">
        <f aca="false">+Sheet1!J33675</f>
        <v>#N/A</v>
      </c>
      <c r="AA116" s="113" t="e">
        <f aca="false">+Sheet1!T33675</f>
        <v>#N/A</v>
      </c>
      <c r="AB116" s="113" t="e">
        <f aca="false">+Sheet1!U33675</f>
        <v>#N/A</v>
      </c>
      <c r="AC116" s="113" t="e">
        <f aca="false">+Sheet1!V33675</f>
        <v>#N/A</v>
      </c>
      <c r="AD116" s="113" t="e">
        <f aca="false">+Sheet1!W33675</f>
        <v>#N/A</v>
      </c>
      <c r="AE116" s="113" t="e">
        <f aca="false">+Sheet1!X33675</f>
        <v>#N/A</v>
      </c>
    </row>
    <row r="117" customFormat="false" ht="12.75" hidden="false" customHeight="false" outlineLevel="0" collapsed="false">
      <c r="A117" s="151" t="n">
        <f aca="false">+Sheet1!I33676</f>
        <v>46345</v>
      </c>
      <c r="B117" s="152" t="e">
        <f aca="false">+Sheet1!K33676</f>
        <v>#N/A</v>
      </c>
      <c r="C117" s="152" t="e">
        <f aca="false">+Sheet1!L33676</f>
        <v>#N/A</v>
      </c>
      <c r="D117" s="152" t="e">
        <f aca="false">+Sheet1!M33676</f>
        <v>#N/A</v>
      </c>
      <c r="E117" s="152" t="e">
        <f aca="false">+Sheet1!N33676</f>
        <v>#N/A</v>
      </c>
      <c r="F117" s="152" t="e">
        <f aca="false">+Sheet1!O33676</f>
        <v>#N/A</v>
      </c>
      <c r="G117" s="153"/>
      <c r="H117" s="1"/>
      <c r="I117" s="1"/>
      <c r="J117" s="1"/>
      <c r="K117" s="1"/>
      <c r="L117" s="1"/>
      <c r="M117" s="1"/>
      <c r="N117" s="1"/>
      <c r="O117" s="1"/>
      <c r="P117" s="1"/>
      <c r="Q117" s="1"/>
      <c r="R117" s="1"/>
      <c r="S117" s="1"/>
      <c r="T117" s="1"/>
      <c r="U117" s="1"/>
      <c r="V117" s="1"/>
      <c r="W117" s="1"/>
      <c r="X117" s="1"/>
      <c r="Y117" s="1"/>
      <c r="Z117" s="1" t="e">
        <f aca="false">+Sheet1!J33676</f>
        <v>#N/A</v>
      </c>
      <c r="AA117" s="113" t="e">
        <f aca="false">+Sheet1!T33676</f>
        <v>#N/A</v>
      </c>
      <c r="AB117" s="113" t="e">
        <f aca="false">+Sheet1!U33676</f>
        <v>#N/A</v>
      </c>
      <c r="AC117" s="113" t="e">
        <f aca="false">+Sheet1!V33676</f>
        <v>#N/A</v>
      </c>
      <c r="AD117" s="113" t="e">
        <f aca="false">+Sheet1!W33676</f>
        <v>#N/A</v>
      </c>
      <c r="AE117" s="113" t="e">
        <f aca="false">+Sheet1!X33676</f>
        <v>#N/A</v>
      </c>
    </row>
    <row r="118" customFormat="false" ht="12.75" hidden="false" customHeight="false" outlineLevel="0" collapsed="false">
      <c r="A118" s="151" t="n">
        <f aca="false">+Sheet1!I33677</f>
        <v>46346</v>
      </c>
      <c r="B118" s="152" t="e">
        <f aca="false">+Sheet1!K33677</f>
        <v>#N/A</v>
      </c>
      <c r="C118" s="152" t="e">
        <f aca="false">+Sheet1!L33677</f>
        <v>#N/A</v>
      </c>
      <c r="D118" s="152" t="e">
        <f aca="false">+Sheet1!M33677</f>
        <v>#N/A</v>
      </c>
      <c r="E118" s="152" t="e">
        <f aca="false">+Sheet1!N33677</f>
        <v>#N/A</v>
      </c>
      <c r="F118" s="152" t="e">
        <f aca="false">+Sheet1!O33677</f>
        <v>#N/A</v>
      </c>
      <c r="G118" s="153"/>
      <c r="H118" s="1"/>
      <c r="I118" s="1"/>
      <c r="J118" s="1"/>
      <c r="K118" s="1"/>
      <c r="L118" s="1"/>
      <c r="M118" s="1"/>
      <c r="N118" s="1"/>
      <c r="O118" s="1"/>
      <c r="P118" s="1"/>
      <c r="Q118" s="1"/>
      <c r="R118" s="1"/>
      <c r="S118" s="1"/>
      <c r="T118" s="1"/>
      <c r="U118" s="1"/>
      <c r="V118" s="1"/>
      <c r="W118" s="1"/>
      <c r="X118" s="1"/>
      <c r="Y118" s="1"/>
      <c r="Z118" s="1" t="e">
        <f aca="false">+Sheet1!J33677</f>
        <v>#N/A</v>
      </c>
      <c r="AA118" s="113" t="e">
        <f aca="false">+Sheet1!T33677</f>
        <v>#N/A</v>
      </c>
      <c r="AB118" s="113" t="e">
        <f aca="false">+Sheet1!U33677</f>
        <v>#N/A</v>
      </c>
      <c r="AC118" s="113" t="e">
        <f aca="false">+Sheet1!V33677</f>
        <v>#N/A</v>
      </c>
      <c r="AD118" s="113" t="e">
        <f aca="false">+Sheet1!W33677</f>
        <v>#N/A</v>
      </c>
      <c r="AE118" s="113" t="e">
        <f aca="false">+Sheet1!X33677</f>
        <v>#N/A</v>
      </c>
    </row>
    <row r="119" customFormat="false" ht="12.75" hidden="false" customHeight="false" outlineLevel="0" collapsed="false">
      <c r="A119" s="151" t="n">
        <f aca="false">+Sheet1!I33678</f>
        <v>46347</v>
      </c>
      <c r="B119" s="152" t="e">
        <f aca="false">+Sheet1!K33678</f>
        <v>#N/A</v>
      </c>
      <c r="C119" s="152" t="e">
        <f aca="false">+Sheet1!L33678</f>
        <v>#N/A</v>
      </c>
      <c r="D119" s="152" t="e">
        <f aca="false">+Sheet1!M33678</f>
        <v>#N/A</v>
      </c>
      <c r="E119" s="152" t="e">
        <f aca="false">+Sheet1!N33678</f>
        <v>#N/A</v>
      </c>
      <c r="F119" s="152" t="e">
        <f aca="false">+Sheet1!O33678</f>
        <v>#N/A</v>
      </c>
      <c r="G119" s="153"/>
      <c r="H119" s="1"/>
      <c r="I119" s="1"/>
      <c r="J119" s="1"/>
      <c r="K119" s="1"/>
      <c r="L119" s="1"/>
      <c r="M119" s="1"/>
      <c r="N119" s="1"/>
      <c r="O119" s="1"/>
      <c r="P119" s="1"/>
      <c r="Q119" s="1"/>
      <c r="R119" s="1"/>
      <c r="S119" s="1"/>
      <c r="T119" s="1"/>
      <c r="U119" s="1"/>
      <c r="V119" s="1"/>
      <c r="W119" s="1"/>
      <c r="X119" s="1"/>
      <c r="Y119" s="1"/>
      <c r="Z119" s="1" t="e">
        <f aca="false">+Sheet1!J33678</f>
        <v>#N/A</v>
      </c>
      <c r="AA119" s="113" t="e">
        <f aca="false">+Sheet1!T33678</f>
        <v>#N/A</v>
      </c>
      <c r="AB119" s="113" t="e">
        <f aca="false">+Sheet1!U33678</f>
        <v>#N/A</v>
      </c>
      <c r="AC119" s="113" t="e">
        <f aca="false">+Sheet1!V33678</f>
        <v>#N/A</v>
      </c>
      <c r="AD119" s="113" t="e">
        <f aca="false">+Sheet1!W33678</f>
        <v>#N/A</v>
      </c>
      <c r="AE119" s="113" t="e">
        <f aca="false">+Sheet1!X33678</f>
        <v>#N/A</v>
      </c>
    </row>
    <row r="120" customFormat="false" ht="12.75" hidden="false" customHeight="false" outlineLevel="0" collapsed="false">
      <c r="A120" s="151" t="n">
        <f aca="false">+Sheet1!I33679</f>
        <v>46348</v>
      </c>
      <c r="B120" s="152" t="e">
        <f aca="false">+Sheet1!K33679</f>
        <v>#N/A</v>
      </c>
      <c r="C120" s="152" t="e">
        <f aca="false">+Sheet1!L33679</f>
        <v>#N/A</v>
      </c>
      <c r="D120" s="152" t="e">
        <f aca="false">+Sheet1!M33679</f>
        <v>#N/A</v>
      </c>
      <c r="E120" s="152" t="e">
        <f aca="false">+Sheet1!N33679</f>
        <v>#N/A</v>
      </c>
      <c r="F120" s="152" t="e">
        <f aca="false">+Sheet1!O33679</f>
        <v>#N/A</v>
      </c>
      <c r="G120" s="153"/>
      <c r="H120" s="1"/>
      <c r="I120" s="1"/>
      <c r="J120" s="1"/>
      <c r="K120" s="1"/>
      <c r="L120" s="1"/>
      <c r="M120" s="1"/>
      <c r="N120" s="1"/>
      <c r="O120" s="1"/>
      <c r="P120" s="1"/>
      <c r="Q120" s="1"/>
      <c r="R120" s="1"/>
      <c r="S120" s="1"/>
      <c r="T120" s="1"/>
      <c r="U120" s="1"/>
      <c r="V120" s="1"/>
      <c r="W120" s="1"/>
      <c r="X120" s="1"/>
      <c r="Y120" s="1"/>
      <c r="Z120" s="1" t="e">
        <f aca="false">+Sheet1!J33679</f>
        <v>#N/A</v>
      </c>
      <c r="AA120" s="113" t="e">
        <f aca="false">+Sheet1!T33679</f>
        <v>#N/A</v>
      </c>
      <c r="AB120" s="113" t="e">
        <f aca="false">+Sheet1!U33679</f>
        <v>#N/A</v>
      </c>
      <c r="AC120" s="113" t="e">
        <f aca="false">+Sheet1!V33679</f>
        <v>#N/A</v>
      </c>
      <c r="AD120" s="113" t="e">
        <f aca="false">+Sheet1!W33679</f>
        <v>#N/A</v>
      </c>
      <c r="AE120" s="113" t="e">
        <f aca="false">+Sheet1!X33679</f>
        <v>#N/A</v>
      </c>
    </row>
    <row r="121" customFormat="false" ht="12.75" hidden="false" customHeight="false" outlineLevel="0" collapsed="false">
      <c r="A121" s="151" t="n">
        <f aca="false">+Sheet1!I33680</f>
        <v>46349</v>
      </c>
      <c r="B121" s="152" t="e">
        <f aca="false">+Sheet1!K33680</f>
        <v>#N/A</v>
      </c>
      <c r="C121" s="152" t="e">
        <f aca="false">+Sheet1!L33680</f>
        <v>#N/A</v>
      </c>
      <c r="D121" s="152" t="e">
        <f aca="false">+Sheet1!M33680</f>
        <v>#N/A</v>
      </c>
      <c r="E121" s="152" t="e">
        <f aca="false">+Sheet1!N33680</f>
        <v>#N/A</v>
      </c>
      <c r="F121" s="152" t="e">
        <f aca="false">+Sheet1!O33680</f>
        <v>#N/A</v>
      </c>
      <c r="G121" s="153"/>
      <c r="H121" s="1"/>
      <c r="I121" s="1"/>
      <c r="J121" s="1"/>
      <c r="K121" s="1"/>
      <c r="L121" s="1"/>
      <c r="M121" s="1"/>
      <c r="N121" s="1"/>
      <c r="O121" s="1"/>
      <c r="P121" s="1"/>
      <c r="Q121" s="1"/>
      <c r="R121" s="1"/>
      <c r="S121" s="1"/>
      <c r="T121" s="1"/>
      <c r="U121" s="1"/>
      <c r="V121" s="1"/>
      <c r="W121" s="1"/>
      <c r="X121" s="1"/>
      <c r="Y121" s="1"/>
      <c r="Z121" s="1" t="e">
        <f aca="false">+Sheet1!J33680</f>
        <v>#N/A</v>
      </c>
      <c r="AA121" s="113" t="e">
        <f aca="false">+Sheet1!T33680</f>
        <v>#N/A</v>
      </c>
      <c r="AB121" s="113" t="e">
        <f aca="false">+Sheet1!U33680</f>
        <v>#N/A</v>
      </c>
      <c r="AC121" s="113" t="e">
        <f aca="false">+Sheet1!V33680</f>
        <v>#N/A</v>
      </c>
      <c r="AD121" s="113" t="e">
        <f aca="false">+Sheet1!W33680</f>
        <v>#N/A</v>
      </c>
      <c r="AE121" s="113" t="e">
        <f aca="false">+Sheet1!X33680</f>
        <v>#N/A</v>
      </c>
    </row>
    <row r="122" customFormat="false" ht="12.75" hidden="false" customHeight="false" outlineLevel="0" collapsed="false">
      <c r="A122" s="151" t="n">
        <f aca="false">+Sheet1!I33681</f>
        <v>46350</v>
      </c>
      <c r="B122" s="152" t="e">
        <f aca="false">+Sheet1!K33681</f>
        <v>#N/A</v>
      </c>
      <c r="C122" s="152" t="e">
        <f aca="false">+Sheet1!L33681</f>
        <v>#N/A</v>
      </c>
      <c r="D122" s="152" t="e">
        <f aca="false">+Sheet1!M33681</f>
        <v>#N/A</v>
      </c>
      <c r="E122" s="152" t="e">
        <f aca="false">+Sheet1!N33681</f>
        <v>#N/A</v>
      </c>
      <c r="F122" s="152" t="e">
        <f aca="false">+Sheet1!O33681</f>
        <v>#N/A</v>
      </c>
      <c r="G122" s="153"/>
      <c r="H122" s="1"/>
      <c r="I122" s="1"/>
      <c r="J122" s="1"/>
      <c r="K122" s="1"/>
      <c r="L122" s="1"/>
      <c r="M122" s="1"/>
      <c r="N122" s="1"/>
      <c r="O122" s="1"/>
      <c r="P122" s="1"/>
      <c r="Q122" s="1"/>
      <c r="R122" s="1"/>
      <c r="S122" s="1"/>
      <c r="T122" s="1"/>
      <c r="U122" s="1"/>
      <c r="V122" s="1"/>
      <c r="W122" s="1"/>
      <c r="X122" s="1"/>
      <c r="Y122" s="1"/>
      <c r="Z122" s="1" t="e">
        <f aca="false">+Sheet1!J33681</f>
        <v>#N/A</v>
      </c>
      <c r="AA122" s="113" t="e">
        <f aca="false">+Sheet1!T33681</f>
        <v>#N/A</v>
      </c>
      <c r="AB122" s="113" t="e">
        <f aca="false">+Sheet1!U33681</f>
        <v>#N/A</v>
      </c>
      <c r="AC122" s="113" t="e">
        <f aca="false">+Sheet1!V33681</f>
        <v>#N/A</v>
      </c>
      <c r="AD122" s="113" t="e">
        <f aca="false">+Sheet1!W33681</f>
        <v>#N/A</v>
      </c>
      <c r="AE122" s="113" t="e">
        <f aca="false">+Sheet1!X33681</f>
        <v>#N/A</v>
      </c>
    </row>
    <row r="123" customFormat="false" ht="12.75" hidden="false" customHeight="false" outlineLevel="0" collapsed="false">
      <c r="A123" s="151" t="n">
        <f aca="false">+Sheet1!I33682</f>
        <v>46351</v>
      </c>
      <c r="B123" s="152" t="e">
        <f aca="false">+Sheet1!K33682</f>
        <v>#N/A</v>
      </c>
      <c r="C123" s="152" t="e">
        <f aca="false">+Sheet1!L33682</f>
        <v>#N/A</v>
      </c>
      <c r="D123" s="152" t="e">
        <f aca="false">+Sheet1!M33682</f>
        <v>#N/A</v>
      </c>
      <c r="E123" s="152" t="e">
        <f aca="false">+Sheet1!N33682</f>
        <v>#N/A</v>
      </c>
      <c r="F123" s="152" t="e">
        <f aca="false">+Sheet1!O33682</f>
        <v>#N/A</v>
      </c>
      <c r="G123" s="153"/>
      <c r="H123" s="1"/>
      <c r="I123" s="1"/>
      <c r="J123" s="1"/>
      <c r="K123" s="1"/>
      <c r="L123" s="1"/>
      <c r="M123" s="1"/>
      <c r="N123" s="1"/>
      <c r="O123" s="1"/>
      <c r="P123" s="1"/>
      <c r="Q123" s="1"/>
      <c r="R123" s="1"/>
      <c r="S123" s="1"/>
      <c r="T123" s="1"/>
      <c r="U123" s="1"/>
      <c r="V123" s="1"/>
      <c r="W123" s="1"/>
      <c r="X123" s="1"/>
      <c r="Y123" s="1"/>
      <c r="Z123" s="1" t="e">
        <f aca="false">+Sheet1!J33682</f>
        <v>#N/A</v>
      </c>
      <c r="AA123" s="113" t="e">
        <f aca="false">+Sheet1!T33682</f>
        <v>#N/A</v>
      </c>
      <c r="AB123" s="113" t="e">
        <f aca="false">+Sheet1!U33682</f>
        <v>#N/A</v>
      </c>
      <c r="AC123" s="113" t="e">
        <f aca="false">+Sheet1!V33682</f>
        <v>#N/A</v>
      </c>
      <c r="AD123" s="113" t="e">
        <f aca="false">+Sheet1!W33682</f>
        <v>#N/A</v>
      </c>
      <c r="AE123" s="113" t="e">
        <f aca="false">+Sheet1!X33682</f>
        <v>#N/A</v>
      </c>
    </row>
    <row r="124" customFormat="false" ht="12.75" hidden="false" customHeight="false" outlineLevel="0" collapsed="false">
      <c r="A124" s="151" t="n">
        <f aca="false">+Sheet1!I33683</f>
        <v>46352</v>
      </c>
      <c r="B124" s="152" t="e">
        <f aca="false">+Sheet1!K33683</f>
        <v>#N/A</v>
      </c>
      <c r="C124" s="152" t="e">
        <f aca="false">+Sheet1!L33683</f>
        <v>#N/A</v>
      </c>
      <c r="D124" s="152" t="e">
        <f aca="false">+Sheet1!M33683</f>
        <v>#N/A</v>
      </c>
      <c r="E124" s="152" t="e">
        <f aca="false">+Sheet1!N33683</f>
        <v>#N/A</v>
      </c>
      <c r="F124" s="152" t="e">
        <f aca="false">+Sheet1!O33683</f>
        <v>#N/A</v>
      </c>
      <c r="G124" s="153"/>
      <c r="H124" s="1"/>
      <c r="I124" s="1"/>
      <c r="J124" s="1"/>
      <c r="K124" s="1"/>
      <c r="L124" s="1"/>
      <c r="M124" s="1"/>
      <c r="N124" s="1"/>
      <c r="O124" s="1"/>
      <c r="P124" s="1"/>
      <c r="Q124" s="1"/>
      <c r="R124" s="1"/>
      <c r="S124" s="1"/>
      <c r="T124" s="1"/>
      <c r="U124" s="1"/>
      <c r="V124" s="1"/>
      <c r="W124" s="1"/>
      <c r="X124" s="1"/>
      <c r="Y124" s="1"/>
      <c r="Z124" s="1" t="e">
        <f aca="false">+Sheet1!J33683</f>
        <v>#N/A</v>
      </c>
      <c r="AA124" s="113" t="e">
        <f aca="false">+Sheet1!T33683</f>
        <v>#N/A</v>
      </c>
      <c r="AB124" s="113" t="e">
        <f aca="false">+Sheet1!U33683</f>
        <v>#N/A</v>
      </c>
      <c r="AC124" s="113" t="e">
        <f aca="false">+Sheet1!V33683</f>
        <v>#N/A</v>
      </c>
      <c r="AD124" s="113" t="e">
        <f aca="false">+Sheet1!W33683</f>
        <v>#N/A</v>
      </c>
      <c r="AE124" s="113" t="e">
        <f aca="false">+Sheet1!X33683</f>
        <v>#N/A</v>
      </c>
    </row>
    <row r="125" customFormat="false" ht="12.75" hidden="false" customHeight="false" outlineLevel="0" collapsed="false">
      <c r="A125" s="151" t="n">
        <f aca="false">+Sheet1!I33684</f>
        <v>46353</v>
      </c>
      <c r="B125" s="152" t="e">
        <f aca="false">+Sheet1!K33684</f>
        <v>#N/A</v>
      </c>
      <c r="C125" s="152" t="e">
        <f aca="false">+Sheet1!L33684</f>
        <v>#N/A</v>
      </c>
      <c r="D125" s="152" t="e">
        <f aca="false">+Sheet1!M33684</f>
        <v>#N/A</v>
      </c>
      <c r="E125" s="152" t="e">
        <f aca="false">+Sheet1!N33684</f>
        <v>#N/A</v>
      </c>
      <c r="F125" s="152" t="e">
        <f aca="false">+Sheet1!O33684</f>
        <v>#N/A</v>
      </c>
      <c r="G125" s="153"/>
      <c r="H125" s="1"/>
      <c r="I125" s="1"/>
      <c r="J125" s="1"/>
      <c r="K125" s="1"/>
      <c r="L125" s="1"/>
      <c r="M125" s="1"/>
      <c r="N125" s="1"/>
      <c r="O125" s="1"/>
      <c r="P125" s="1"/>
      <c r="Q125" s="1"/>
      <c r="R125" s="1"/>
      <c r="S125" s="1"/>
      <c r="T125" s="1"/>
      <c r="U125" s="1"/>
      <c r="V125" s="1"/>
      <c r="W125" s="1"/>
      <c r="X125" s="1"/>
      <c r="Y125" s="1"/>
      <c r="Z125" s="1" t="e">
        <f aca="false">+Sheet1!J33684</f>
        <v>#N/A</v>
      </c>
      <c r="AA125" s="113" t="e">
        <f aca="false">+Sheet1!T33684</f>
        <v>#N/A</v>
      </c>
      <c r="AB125" s="113" t="e">
        <f aca="false">+Sheet1!U33684</f>
        <v>#N/A</v>
      </c>
      <c r="AC125" s="113" t="e">
        <f aca="false">+Sheet1!V33684</f>
        <v>#N/A</v>
      </c>
      <c r="AD125" s="113" t="e">
        <f aca="false">+Sheet1!W33684</f>
        <v>#N/A</v>
      </c>
      <c r="AE125" s="113" t="e">
        <f aca="false">+Sheet1!X33684</f>
        <v>#N/A</v>
      </c>
    </row>
    <row r="126" customFormat="false" ht="12.75" hidden="false" customHeight="false" outlineLevel="0" collapsed="false">
      <c r="A126" s="151" t="n">
        <f aca="false">+Sheet1!I33685</f>
        <v>46354</v>
      </c>
      <c r="B126" s="152" t="e">
        <f aca="false">+Sheet1!K33685</f>
        <v>#N/A</v>
      </c>
      <c r="C126" s="152" t="e">
        <f aca="false">+Sheet1!L33685</f>
        <v>#N/A</v>
      </c>
      <c r="D126" s="152" t="e">
        <f aca="false">+Sheet1!M33685</f>
        <v>#N/A</v>
      </c>
      <c r="E126" s="152" t="e">
        <f aca="false">+Sheet1!N33685</f>
        <v>#N/A</v>
      </c>
      <c r="F126" s="152" t="e">
        <f aca="false">+Sheet1!O33685</f>
        <v>#N/A</v>
      </c>
      <c r="G126" s="153"/>
      <c r="H126" s="1"/>
      <c r="I126" s="1"/>
      <c r="J126" s="1"/>
      <c r="K126" s="1"/>
      <c r="L126" s="1"/>
      <c r="M126" s="1"/>
      <c r="N126" s="1"/>
      <c r="O126" s="1"/>
      <c r="P126" s="1"/>
      <c r="Q126" s="1"/>
      <c r="R126" s="1"/>
      <c r="S126" s="1"/>
      <c r="T126" s="1"/>
      <c r="U126" s="1"/>
      <c r="V126" s="1"/>
      <c r="W126" s="1"/>
      <c r="X126" s="1"/>
      <c r="Y126" s="1"/>
      <c r="Z126" s="1" t="e">
        <f aca="false">+Sheet1!J33685</f>
        <v>#N/A</v>
      </c>
      <c r="AA126" s="113" t="e">
        <f aca="false">+Sheet1!T33685</f>
        <v>#N/A</v>
      </c>
      <c r="AB126" s="113" t="e">
        <f aca="false">+Sheet1!U33685</f>
        <v>#N/A</v>
      </c>
      <c r="AC126" s="113" t="e">
        <f aca="false">+Sheet1!V33685</f>
        <v>#N/A</v>
      </c>
      <c r="AD126" s="113" t="e">
        <f aca="false">+Sheet1!W33685</f>
        <v>#N/A</v>
      </c>
      <c r="AE126" s="113" t="e">
        <f aca="false">+Sheet1!X33685</f>
        <v>#N/A</v>
      </c>
    </row>
    <row r="127" customFormat="false" ht="12.75" hidden="false" customHeight="false" outlineLevel="0" collapsed="false">
      <c r="A127" s="151" t="n">
        <f aca="false">+Sheet1!I33686</f>
        <v>46355</v>
      </c>
      <c r="B127" s="152" t="e">
        <f aca="false">+Sheet1!K33686</f>
        <v>#N/A</v>
      </c>
      <c r="C127" s="152" t="e">
        <f aca="false">+Sheet1!L33686</f>
        <v>#N/A</v>
      </c>
      <c r="D127" s="152" t="e">
        <f aca="false">+Sheet1!M33686</f>
        <v>#N/A</v>
      </c>
      <c r="E127" s="152" t="e">
        <f aca="false">+Sheet1!N33686</f>
        <v>#N/A</v>
      </c>
      <c r="F127" s="152" t="e">
        <f aca="false">+Sheet1!O33686</f>
        <v>#N/A</v>
      </c>
      <c r="G127" s="153"/>
      <c r="H127" s="1"/>
      <c r="I127" s="1"/>
      <c r="J127" s="1"/>
      <c r="K127" s="1"/>
      <c r="L127" s="1"/>
      <c r="M127" s="1"/>
      <c r="N127" s="1"/>
      <c r="O127" s="1"/>
      <c r="P127" s="1"/>
      <c r="Q127" s="1"/>
      <c r="R127" s="1"/>
      <c r="S127" s="1"/>
      <c r="T127" s="1"/>
      <c r="U127" s="1"/>
      <c r="V127" s="1"/>
      <c r="W127" s="1"/>
      <c r="X127" s="1"/>
      <c r="Y127" s="1"/>
      <c r="Z127" s="1" t="e">
        <f aca="false">+Sheet1!J33686</f>
        <v>#N/A</v>
      </c>
      <c r="AA127" s="113" t="e">
        <f aca="false">+Sheet1!T33686</f>
        <v>#N/A</v>
      </c>
      <c r="AB127" s="113" t="e">
        <f aca="false">+Sheet1!U33686</f>
        <v>#N/A</v>
      </c>
      <c r="AC127" s="113" t="e">
        <f aca="false">+Sheet1!V33686</f>
        <v>#N/A</v>
      </c>
      <c r="AD127" s="113" t="e">
        <f aca="false">+Sheet1!W33686</f>
        <v>#N/A</v>
      </c>
      <c r="AE127" s="113" t="e">
        <f aca="false">+Sheet1!X33686</f>
        <v>#N/A</v>
      </c>
    </row>
    <row r="128" customFormat="false" ht="12.75" hidden="false" customHeight="false" outlineLevel="0" collapsed="false">
      <c r="A128" s="151" t="n">
        <f aca="false">+Sheet1!I33687</f>
        <v>46356</v>
      </c>
      <c r="B128" s="152" t="e">
        <f aca="false">+Sheet1!K33687</f>
        <v>#N/A</v>
      </c>
      <c r="C128" s="152" t="e">
        <f aca="false">+Sheet1!L33687</f>
        <v>#N/A</v>
      </c>
      <c r="D128" s="152" t="e">
        <f aca="false">+Sheet1!M33687</f>
        <v>#N/A</v>
      </c>
      <c r="E128" s="152" t="e">
        <f aca="false">+Sheet1!N33687</f>
        <v>#N/A</v>
      </c>
      <c r="F128" s="152" t="e">
        <f aca="false">+Sheet1!O33687</f>
        <v>#N/A</v>
      </c>
      <c r="G128" s="153"/>
      <c r="H128" s="1"/>
      <c r="I128" s="1"/>
      <c r="J128" s="1"/>
      <c r="K128" s="1"/>
      <c r="L128" s="1"/>
      <c r="M128" s="1"/>
      <c r="N128" s="1"/>
      <c r="O128" s="1"/>
      <c r="P128" s="1"/>
      <c r="Q128" s="1"/>
      <c r="R128" s="1"/>
      <c r="S128" s="1"/>
      <c r="T128" s="1"/>
      <c r="U128" s="1"/>
      <c r="V128" s="1"/>
      <c r="W128" s="1"/>
      <c r="X128" s="1"/>
      <c r="Y128" s="1"/>
      <c r="Z128" s="1" t="e">
        <f aca="false">+Sheet1!J33687</f>
        <v>#N/A</v>
      </c>
      <c r="AA128" s="113" t="e">
        <f aca="false">+Sheet1!T33687</f>
        <v>#N/A</v>
      </c>
      <c r="AB128" s="113" t="e">
        <f aca="false">+Sheet1!U33687</f>
        <v>#N/A</v>
      </c>
      <c r="AC128" s="113" t="e">
        <f aca="false">+Sheet1!V33687</f>
        <v>#N/A</v>
      </c>
      <c r="AD128" s="113" t="e">
        <f aca="false">+Sheet1!W33687</f>
        <v>#N/A</v>
      </c>
      <c r="AE128" s="113" t="e">
        <f aca="false">+Sheet1!X33687</f>
        <v>#N/A</v>
      </c>
    </row>
    <row r="129" customFormat="false" ht="12.75" hidden="false" customHeight="false" outlineLevel="0" collapsed="false">
      <c r="A129" s="151" t="n">
        <f aca="false">+Sheet1!I33688</f>
        <v>46357</v>
      </c>
      <c r="B129" s="152" t="e">
        <f aca="false">+Sheet1!K33688</f>
        <v>#N/A</v>
      </c>
      <c r="C129" s="152" t="e">
        <f aca="false">+Sheet1!L33688</f>
        <v>#N/A</v>
      </c>
      <c r="D129" s="152" t="e">
        <f aca="false">+Sheet1!M33688</f>
        <v>#N/A</v>
      </c>
      <c r="E129" s="152" t="e">
        <f aca="false">+Sheet1!N33688</f>
        <v>#N/A</v>
      </c>
      <c r="F129" s="152" t="e">
        <f aca="false">+Sheet1!O33688</f>
        <v>#N/A</v>
      </c>
      <c r="G129" s="153"/>
      <c r="H129" s="1"/>
      <c r="I129" s="1"/>
      <c r="J129" s="1"/>
      <c r="K129" s="1"/>
      <c r="L129" s="1"/>
      <c r="M129" s="1"/>
      <c r="N129" s="1"/>
      <c r="O129" s="1"/>
      <c r="P129" s="1"/>
      <c r="Q129" s="1"/>
      <c r="R129" s="1"/>
      <c r="S129" s="1"/>
      <c r="T129" s="1"/>
      <c r="U129" s="1"/>
      <c r="V129" s="1"/>
      <c r="W129" s="1"/>
      <c r="X129" s="1"/>
      <c r="Y129" s="1"/>
      <c r="Z129" s="1" t="e">
        <f aca="false">+Sheet1!J33688</f>
        <v>#N/A</v>
      </c>
      <c r="AA129" s="113" t="e">
        <f aca="false">+Sheet1!T33688</f>
        <v>#N/A</v>
      </c>
      <c r="AB129" s="113" t="e">
        <f aca="false">+Sheet1!U33688</f>
        <v>#N/A</v>
      </c>
      <c r="AC129" s="113" t="e">
        <f aca="false">+Sheet1!V33688</f>
        <v>#N/A</v>
      </c>
      <c r="AD129" s="113" t="e">
        <f aca="false">+Sheet1!W33688</f>
        <v>#N/A</v>
      </c>
      <c r="AE129" s="113" t="e">
        <f aca="false">+Sheet1!X33688</f>
        <v>#N/A</v>
      </c>
    </row>
    <row r="130" customFormat="false" ht="12.75" hidden="false" customHeight="false" outlineLevel="0" collapsed="false">
      <c r="A130" s="151" t="n">
        <f aca="false">+Sheet1!I33689</f>
        <v>46358</v>
      </c>
      <c r="B130" s="152" t="e">
        <f aca="false">+Sheet1!K33689</f>
        <v>#N/A</v>
      </c>
      <c r="C130" s="152" t="e">
        <f aca="false">+Sheet1!L33689</f>
        <v>#N/A</v>
      </c>
      <c r="D130" s="152" t="e">
        <f aca="false">+Sheet1!M33689</f>
        <v>#N/A</v>
      </c>
      <c r="E130" s="152" t="e">
        <f aca="false">+Sheet1!N33689</f>
        <v>#N/A</v>
      </c>
      <c r="F130" s="152" t="e">
        <f aca="false">+Sheet1!O33689</f>
        <v>#N/A</v>
      </c>
      <c r="G130" s="153"/>
      <c r="H130" s="1"/>
      <c r="I130" s="1"/>
      <c r="J130" s="1"/>
      <c r="K130" s="1"/>
      <c r="L130" s="1"/>
      <c r="M130" s="1"/>
      <c r="N130" s="1"/>
      <c r="O130" s="1"/>
      <c r="P130" s="1"/>
      <c r="Q130" s="1"/>
      <c r="R130" s="1"/>
      <c r="S130" s="1"/>
      <c r="T130" s="1"/>
      <c r="U130" s="1"/>
      <c r="V130" s="1"/>
      <c r="W130" s="1"/>
      <c r="X130" s="1"/>
      <c r="Y130" s="1"/>
      <c r="Z130" s="1" t="e">
        <f aca="false">+Sheet1!J33689</f>
        <v>#N/A</v>
      </c>
      <c r="AA130" s="113" t="e">
        <f aca="false">+Sheet1!T33689</f>
        <v>#N/A</v>
      </c>
      <c r="AB130" s="113" t="e">
        <f aca="false">+Sheet1!U33689</f>
        <v>#N/A</v>
      </c>
      <c r="AC130" s="113" t="e">
        <f aca="false">+Sheet1!V33689</f>
        <v>#N/A</v>
      </c>
      <c r="AD130" s="113" t="e">
        <f aca="false">+Sheet1!W33689</f>
        <v>#N/A</v>
      </c>
      <c r="AE130" s="113" t="e">
        <f aca="false">+Sheet1!X33689</f>
        <v>#N/A</v>
      </c>
    </row>
    <row r="131" customFormat="false" ht="12.75" hidden="false" customHeight="false" outlineLevel="0" collapsed="false">
      <c r="A131" s="151" t="n">
        <f aca="false">+Sheet1!I33690</f>
        <v>46359</v>
      </c>
      <c r="B131" s="152" t="e">
        <f aca="false">+Sheet1!K33690</f>
        <v>#N/A</v>
      </c>
      <c r="C131" s="152" t="e">
        <f aca="false">+Sheet1!L33690</f>
        <v>#N/A</v>
      </c>
      <c r="D131" s="152" t="e">
        <f aca="false">+Sheet1!M33690</f>
        <v>#N/A</v>
      </c>
      <c r="E131" s="152" t="e">
        <f aca="false">+Sheet1!N33690</f>
        <v>#N/A</v>
      </c>
      <c r="F131" s="152" t="e">
        <f aca="false">+Sheet1!O33690</f>
        <v>#N/A</v>
      </c>
      <c r="G131" s="153"/>
      <c r="H131" s="1"/>
      <c r="I131" s="1"/>
      <c r="J131" s="1"/>
      <c r="K131" s="1"/>
      <c r="L131" s="1"/>
      <c r="M131" s="1"/>
      <c r="N131" s="1"/>
      <c r="O131" s="1"/>
      <c r="P131" s="1"/>
      <c r="Q131" s="1"/>
      <c r="R131" s="1"/>
      <c r="S131" s="1"/>
      <c r="T131" s="1"/>
      <c r="U131" s="1"/>
      <c r="V131" s="1"/>
      <c r="W131" s="1"/>
      <c r="X131" s="1"/>
      <c r="Y131" s="1"/>
      <c r="Z131" s="1" t="e">
        <f aca="false">+Sheet1!J33690</f>
        <v>#N/A</v>
      </c>
      <c r="AA131" s="113" t="e">
        <f aca="false">+Sheet1!T33690</f>
        <v>#N/A</v>
      </c>
      <c r="AB131" s="113" t="e">
        <f aca="false">+Sheet1!U33690</f>
        <v>#N/A</v>
      </c>
      <c r="AC131" s="113" t="e">
        <f aca="false">+Sheet1!V33690</f>
        <v>#N/A</v>
      </c>
      <c r="AD131" s="113" t="e">
        <f aca="false">+Sheet1!W33690</f>
        <v>#N/A</v>
      </c>
      <c r="AE131" s="113" t="e">
        <f aca="false">+Sheet1!X33690</f>
        <v>#N/A</v>
      </c>
    </row>
    <row r="132" customFormat="false" ht="12.75" hidden="false" customHeight="false" outlineLevel="0" collapsed="false">
      <c r="A132" s="151" t="n">
        <f aca="false">+Sheet1!I33691</f>
        <v>46360</v>
      </c>
      <c r="B132" s="152" t="e">
        <f aca="false">+Sheet1!K33691</f>
        <v>#N/A</v>
      </c>
      <c r="C132" s="152" t="e">
        <f aca="false">+Sheet1!L33691</f>
        <v>#N/A</v>
      </c>
      <c r="D132" s="152" t="e">
        <f aca="false">+Sheet1!M33691</f>
        <v>#N/A</v>
      </c>
      <c r="E132" s="152" t="e">
        <f aca="false">+Sheet1!N33691</f>
        <v>#N/A</v>
      </c>
      <c r="F132" s="152" t="e">
        <f aca="false">+Sheet1!O33691</f>
        <v>#N/A</v>
      </c>
      <c r="G132" s="153"/>
      <c r="H132" s="1"/>
      <c r="I132" s="1"/>
      <c r="J132" s="1"/>
      <c r="K132" s="1"/>
      <c r="L132" s="1"/>
      <c r="M132" s="1"/>
      <c r="N132" s="1"/>
      <c r="O132" s="1"/>
      <c r="P132" s="1"/>
      <c r="Q132" s="1"/>
      <c r="R132" s="1"/>
      <c r="S132" s="1"/>
      <c r="T132" s="1"/>
      <c r="U132" s="1"/>
      <c r="V132" s="1"/>
      <c r="W132" s="1"/>
      <c r="X132" s="1"/>
      <c r="Y132" s="1"/>
      <c r="Z132" s="1" t="e">
        <f aca="false">+Sheet1!J33691</f>
        <v>#N/A</v>
      </c>
      <c r="AA132" s="113" t="e">
        <f aca="false">+Sheet1!T33691</f>
        <v>#N/A</v>
      </c>
      <c r="AB132" s="113" t="e">
        <f aca="false">+Sheet1!U33691</f>
        <v>#N/A</v>
      </c>
      <c r="AC132" s="113" t="e">
        <f aca="false">+Sheet1!V33691</f>
        <v>#N/A</v>
      </c>
      <c r="AD132" s="113" t="e">
        <f aca="false">+Sheet1!W33691</f>
        <v>#N/A</v>
      </c>
      <c r="AE132" s="113" t="e">
        <f aca="false">+Sheet1!X33691</f>
        <v>#N/A</v>
      </c>
    </row>
    <row r="133" customFormat="false" ht="12.75" hidden="false" customHeight="false" outlineLevel="0" collapsed="false">
      <c r="A133" s="151" t="n">
        <f aca="false">+Sheet1!I33692</f>
        <v>46361</v>
      </c>
      <c r="B133" s="152" t="e">
        <f aca="false">+Sheet1!K33692</f>
        <v>#N/A</v>
      </c>
      <c r="C133" s="152" t="e">
        <f aca="false">+Sheet1!L33692</f>
        <v>#N/A</v>
      </c>
      <c r="D133" s="152" t="e">
        <f aca="false">+Sheet1!M33692</f>
        <v>#N/A</v>
      </c>
      <c r="E133" s="152" t="e">
        <f aca="false">+Sheet1!N33692</f>
        <v>#N/A</v>
      </c>
      <c r="F133" s="152" t="e">
        <f aca="false">+Sheet1!O33692</f>
        <v>#N/A</v>
      </c>
      <c r="G133" s="153"/>
      <c r="H133" s="1"/>
      <c r="I133" s="1"/>
      <c r="J133" s="1"/>
      <c r="K133" s="1"/>
      <c r="L133" s="1"/>
      <c r="M133" s="1"/>
      <c r="N133" s="1"/>
      <c r="O133" s="1"/>
      <c r="P133" s="1"/>
      <c r="Q133" s="1"/>
      <c r="R133" s="1"/>
      <c r="S133" s="1"/>
      <c r="T133" s="1"/>
      <c r="U133" s="1"/>
      <c r="V133" s="1"/>
      <c r="W133" s="1"/>
      <c r="X133" s="1"/>
      <c r="Y133" s="1"/>
      <c r="Z133" s="1" t="e">
        <f aca="false">+Sheet1!J33692</f>
        <v>#N/A</v>
      </c>
      <c r="AA133" s="113" t="e">
        <f aca="false">+Sheet1!T33692</f>
        <v>#N/A</v>
      </c>
      <c r="AB133" s="113" t="e">
        <f aca="false">+Sheet1!U33692</f>
        <v>#N/A</v>
      </c>
      <c r="AC133" s="113" t="e">
        <f aca="false">+Sheet1!V33692</f>
        <v>#N/A</v>
      </c>
      <c r="AD133" s="113" t="e">
        <f aca="false">+Sheet1!W33692</f>
        <v>#N/A</v>
      </c>
      <c r="AE133" s="113" t="e">
        <f aca="false">+Sheet1!X33692</f>
        <v>#N/A</v>
      </c>
    </row>
    <row r="134" customFormat="false" ht="12.75" hidden="false" customHeight="false" outlineLevel="0" collapsed="false">
      <c r="A134" s="151" t="n">
        <f aca="false">+Sheet1!I33693</f>
        <v>46362</v>
      </c>
      <c r="B134" s="152" t="e">
        <f aca="false">+Sheet1!K33693</f>
        <v>#N/A</v>
      </c>
      <c r="C134" s="152" t="e">
        <f aca="false">+Sheet1!L33693</f>
        <v>#N/A</v>
      </c>
      <c r="D134" s="152" t="e">
        <f aca="false">+Sheet1!M33693</f>
        <v>#N/A</v>
      </c>
      <c r="E134" s="152" t="e">
        <f aca="false">+Sheet1!N33693</f>
        <v>#N/A</v>
      </c>
      <c r="F134" s="152" t="e">
        <f aca="false">+Sheet1!O33693</f>
        <v>#N/A</v>
      </c>
      <c r="G134" s="153"/>
      <c r="H134" s="1"/>
      <c r="I134" s="1"/>
      <c r="J134" s="1"/>
      <c r="K134" s="1"/>
      <c r="L134" s="1"/>
      <c r="M134" s="1"/>
      <c r="N134" s="1"/>
      <c r="O134" s="1"/>
      <c r="P134" s="1"/>
      <c r="Q134" s="1"/>
      <c r="R134" s="1"/>
      <c r="S134" s="1"/>
      <c r="T134" s="1"/>
      <c r="U134" s="1"/>
      <c r="V134" s="1"/>
      <c r="W134" s="1"/>
      <c r="X134" s="1"/>
      <c r="Y134" s="1"/>
      <c r="Z134" s="1" t="e">
        <f aca="false">+Sheet1!J33693</f>
        <v>#N/A</v>
      </c>
      <c r="AA134" s="113" t="e">
        <f aca="false">+Sheet1!T33693</f>
        <v>#N/A</v>
      </c>
      <c r="AB134" s="113" t="e">
        <f aca="false">+Sheet1!U33693</f>
        <v>#N/A</v>
      </c>
      <c r="AC134" s="113" t="e">
        <f aca="false">+Sheet1!V33693</f>
        <v>#N/A</v>
      </c>
      <c r="AD134" s="113" t="e">
        <f aca="false">+Sheet1!W33693</f>
        <v>#N/A</v>
      </c>
      <c r="AE134" s="113" t="e">
        <f aca="false">+Sheet1!X33693</f>
        <v>#N/A</v>
      </c>
    </row>
    <row r="135" customFormat="false" ht="12.75" hidden="false" customHeight="false" outlineLevel="0" collapsed="false">
      <c r="A135" s="151" t="n">
        <f aca="false">+Sheet1!I33694</f>
        <v>46363</v>
      </c>
      <c r="B135" s="152" t="e">
        <f aca="false">+Sheet1!K33694</f>
        <v>#N/A</v>
      </c>
      <c r="C135" s="152" t="e">
        <f aca="false">+Sheet1!L33694</f>
        <v>#N/A</v>
      </c>
      <c r="D135" s="152" t="e">
        <f aca="false">+Sheet1!M33694</f>
        <v>#N/A</v>
      </c>
      <c r="E135" s="152" t="e">
        <f aca="false">+Sheet1!N33694</f>
        <v>#N/A</v>
      </c>
      <c r="F135" s="152" t="e">
        <f aca="false">+Sheet1!O33694</f>
        <v>#N/A</v>
      </c>
      <c r="G135" s="153"/>
      <c r="H135" s="1"/>
      <c r="I135" s="1"/>
      <c r="J135" s="1"/>
      <c r="K135" s="1"/>
      <c r="L135" s="1"/>
      <c r="M135" s="1"/>
      <c r="N135" s="1"/>
      <c r="O135" s="1"/>
      <c r="P135" s="1"/>
      <c r="Q135" s="1"/>
      <c r="R135" s="1"/>
      <c r="S135" s="1"/>
      <c r="T135" s="1"/>
      <c r="U135" s="1"/>
      <c r="V135" s="1"/>
      <c r="W135" s="1"/>
      <c r="X135" s="1"/>
      <c r="Y135" s="1"/>
      <c r="Z135" s="1" t="e">
        <f aca="false">+Sheet1!J33694</f>
        <v>#N/A</v>
      </c>
      <c r="AA135" s="113" t="e">
        <f aca="false">+Sheet1!T33694</f>
        <v>#N/A</v>
      </c>
      <c r="AB135" s="113" t="e">
        <f aca="false">+Sheet1!U33694</f>
        <v>#N/A</v>
      </c>
      <c r="AC135" s="113" t="e">
        <f aca="false">+Sheet1!V33694</f>
        <v>#N/A</v>
      </c>
      <c r="AD135" s="113" t="e">
        <f aca="false">+Sheet1!W33694</f>
        <v>#N/A</v>
      </c>
      <c r="AE135" s="113" t="e">
        <f aca="false">+Sheet1!X33694</f>
        <v>#N/A</v>
      </c>
    </row>
    <row r="136" customFormat="false" ht="12.75" hidden="false" customHeight="false" outlineLevel="0" collapsed="false">
      <c r="A136" s="151" t="n">
        <f aca="false">+Sheet1!I33695</f>
        <v>46364</v>
      </c>
      <c r="B136" s="152" t="e">
        <f aca="false">+Sheet1!K33695</f>
        <v>#N/A</v>
      </c>
      <c r="C136" s="152" t="e">
        <f aca="false">+Sheet1!L33695</f>
        <v>#N/A</v>
      </c>
      <c r="D136" s="152" t="e">
        <f aca="false">+Sheet1!M33695</f>
        <v>#N/A</v>
      </c>
      <c r="E136" s="152" t="e">
        <f aca="false">+Sheet1!N33695</f>
        <v>#N/A</v>
      </c>
      <c r="F136" s="152" t="e">
        <f aca="false">+Sheet1!O33695</f>
        <v>#N/A</v>
      </c>
      <c r="G136" s="153"/>
      <c r="H136" s="1"/>
      <c r="I136" s="1"/>
      <c r="J136" s="1"/>
      <c r="K136" s="1"/>
      <c r="L136" s="1"/>
      <c r="M136" s="1"/>
      <c r="N136" s="1"/>
      <c r="O136" s="1"/>
      <c r="P136" s="1"/>
      <c r="Q136" s="1"/>
      <c r="R136" s="1"/>
      <c r="S136" s="1"/>
      <c r="T136" s="1"/>
      <c r="U136" s="1"/>
      <c r="V136" s="1"/>
      <c r="W136" s="1"/>
      <c r="X136" s="1"/>
      <c r="Y136" s="1"/>
      <c r="Z136" s="1" t="e">
        <f aca="false">+Sheet1!J33695</f>
        <v>#N/A</v>
      </c>
      <c r="AA136" s="113" t="e">
        <f aca="false">+Sheet1!T33695</f>
        <v>#N/A</v>
      </c>
      <c r="AB136" s="113" t="e">
        <f aca="false">+Sheet1!U33695</f>
        <v>#N/A</v>
      </c>
      <c r="AC136" s="113" t="e">
        <f aca="false">+Sheet1!V33695</f>
        <v>#N/A</v>
      </c>
      <c r="AD136" s="113" t="e">
        <f aca="false">+Sheet1!W33695</f>
        <v>#N/A</v>
      </c>
      <c r="AE136" s="113" t="e">
        <f aca="false">+Sheet1!X33695</f>
        <v>#N/A</v>
      </c>
    </row>
    <row r="137" customFormat="false" ht="12.75" hidden="false" customHeight="false" outlineLevel="0" collapsed="false">
      <c r="A137" s="151" t="n">
        <f aca="false">+Sheet1!I33696</f>
        <v>46365</v>
      </c>
      <c r="B137" s="152" t="e">
        <f aca="false">+Sheet1!K33696</f>
        <v>#N/A</v>
      </c>
      <c r="C137" s="152" t="e">
        <f aca="false">+Sheet1!L33696</f>
        <v>#N/A</v>
      </c>
      <c r="D137" s="152" t="e">
        <f aca="false">+Sheet1!M33696</f>
        <v>#N/A</v>
      </c>
      <c r="E137" s="152" t="e">
        <f aca="false">+Sheet1!N33696</f>
        <v>#N/A</v>
      </c>
      <c r="F137" s="152" t="e">
        <f aca="false">+Sheet1!O33696</f>
        <v>#N/A</v>
      </c>
      <c r="G137" s="153"/>
      <c r="H137" s="1"/>
      <c r="I137" s="1"/>
      <c r="J137" s="1"/>
      <c r="K137" s="1"/>
      <c r="L137" s="1"/>
      <c r="M137" s="1"/>
      <c r="N137" s="1"/>
      <c r="O137" s="1"/>
      <c r="P137" s="1"/>
      <c r="Q137" s="1"/>
      <c r="R137" s="1"/>
      <c r="S137" s="1"/>
      <c r="T137" s="1"/>
      <c r="U137" s="1"/>
      <c r="V137" s="1"/>
      <c r="W137" s="1"/>
      <c r="X137" s="1"/>
      <c r="Y137" s="1"/>
      <c r="Z137" s="1" t="e">
        <f aca="false">+Sheet1!J33696</f>
        <v>#N/A</v>
      </c>
      <c r="AA137" s="113" t="e">
        <f aca="false">+Sheet1!T33696</f>
        <v>#N/A</v>
      </c>
      <c r="AB137" s="113" t="e">
        <f aca="false">+Sheet1!U33696</f>
        <v>#N/A</v>
      </c>
      <c r="AC137" s="113" t="e">
        <f aca="false">+Sheet1!V33696</f>
        <v>#N/A</v>
      </c>
      <c r="AD137" s="113" t="e">
        <f aca="false">+Sheet1!W33696</f>
        <v>#N/A</v>
      </c>
      <c r="AE137" s="113" t="e">
        <f aca="false">+Sheet1!X33696</f>
        <v>#N/A</v>
      </c>
    </row>
    <row r="138" customFormat="false" ht="12.75" hidden="false" customHeight="false" outlineLevel="0" collapsed="false">
      <c r="A138" s="151" t="n">
        <f aca="false">+Sheet1!I33697</f>
        <v>46366</v>
      </c>
      <c r="B138" s="152" t="e">
        <f aca="false">+Sheet1!K33697</f>
        <v>#N/A</v>
      </c>
      <c r="C138" s="152" t="e">
        <f aca="false">+Sheet1!L33697</f>
        <v>#N/A</v>
      </c>
      <c r="D138" s="152" t="e">
        <f aca="false">+Sheet1!M33697</f>
        <v>#N/A</v>
      </c>
      <c r="E138" s="152" t="e">
        <f aca="false">+Sheet1!N33697</f>
        <v>#N/A</v>
      </c>
      <c r="F138" s="152" t="e">
        <f aca="false">+Sheet1!O33697</f>
        <v>#N/A</v>
      </c>
      <c r="G138" s="153"/>
      <c r="H138" s="1"/>
      <c r="I138" s="1"/>
      <c r="J138" s="1"/>
      <c r="K138" s="1"/>
      <c r="L138" s="1"/>
      <c r="M138" s="1"/>
      <c r="N138" s="1"/>
      <c r="O138" s="1"/>
      <c r="P138" s="1"/>
      <c r="Q138" s="1"/>
      <c r="R138" s="1"/>
      <c r="S138" s="1"/>
      <c r="T138" s="1"/>
      <c r="U138" s="1"/>
      <c r="V138" s="1"/>
      <c r="W138" s="1"/>
      <c r="X138" s="1"/>
      <c r="Y138" s="1"/>
      <c r="Z138" s="1" t="e">
        <f aca="false">+Sheet1!J33697</f>
        <v>#N/A</v>
      </c>
      <c r="AA138" s="113" t="e">
        <f aca="false">+Sheet1!T33697</f>
        <v>#N/A</v>
      </c>
      <c r="AB138" s="113" t="e">
        <f aca="false">+Sheet1!U33697</f>
        <v>#N/A</v>
      </c>
      <c r="AC138" s="113" t="e">
        <f aca="false">+Sheet1!V33697</f>
        <v>#N/A</v>
      </c>
      <c r="AD138" s="113" t="e">
        <f aca="false">+Sheet1!W33697</f>
        <v>#N/A</v>
      </c>
      <c r="AE138" s="113" t="e">
        <f aca="false">+Sheet1!X33697</f>
        <v>#N/A</v>
      </c>
    </row>
    <row r="139" customFormat="false" ht="12.75" hidden="false" customHeight="false" outlineLevel="0" collapsed="false">
      <c r="A139" s="151" t="n">
        <f aca="false">+Sheet1!I33698</f>
        <v>46367</v>
      </c>
      <c r="B139" s="152" t="e">
        <f aca="false">+Sheet1!K33698</f>
        <v>#N/A</v>
      </c>
      <c r="C139" s="152" t="e">
        <f aca="false">+Sheet1!L33698</f>
        <v>#N/A</v>
      </c>
      <c r="D139" s="152" t="e">
        <f aca="false">+Sheet1!M33698</f>
        <v>#N/A</v>
      </c>
      <c r="E139" s="152" t="e">
        <f aca="false">+Sheet1!N33698</f>
        <v>#N/A</v>
      </c>
      <c r="F139" s="152" t="e">
        <f aca="false">+Sheet1!O33698</f>
        <v>#N/A</v>
      </c>
      <c r="G139" s="153"/>
      <c r="H139" s="1"/>
      <c r="I139" s="1"/>
      <c r="J139" s="1"/>
      <c r="K139" s="1"/>
      <c r="L139" s="1"/>
      <c r="M139" s="1"/>
      <c r="N139" s="1"/>
      <c r="O139" s="1"/>
      <c r="P139" s="1"/>
      <c r="Q139" s="1"/>
      <c r="R139" s="1"/>
      <c r="S139" s="1"/>
      <c r="T139" s="1"/>
      <c r="U139" s="1"/>
      <c r="V139" s="1"/>
      <c r="W139" s="1"/>
      <c r="X139" s="1"/>
      <c r="Y139" s="1"/>
      <c r="Z139" s="1" t="e">
        <f aca="false">+Sheet1!J33698</f>
        <v>#N/A</v>
      </c>
      <c r="AA139" s="113" t="e">
        <f aca="false">+Sheet1!T33698</f>
        <v>#N/A</v>
      </c>
      <c r="AB139" s="113" t="e">
        <f aca="false">+Sheet1!U33698</f>
        <v>#N/A</v>
      </c>
      <c r="AC139" s="113" t="e">
        <f aca="false">+Sheet1!V33698</f>
        <v>#N/A</v>
      </c>
      <c r="AD139" s="113" t="e">
        <f aca="false">+Sheet1!W33698</f>
        <v>#N/A</v>
      </c>
      <c r="AE139" s="113" t="e">
        <f aca="false">+Sheet1!X33698</f>
        <v>#N/A</v>
      </c>
    </row>
    <row r="140" customFormat="false" ht="12.75" hidden="false" customHeight="false" outlineLevel="0" collapsed="false">
      <c r="A140" s="151" t="n">
        <f aca="false">+Sheet1!I33699</f>
        <v>46368</v>
      </c>
      <c r="B140" s="152" t="e">
        <f aca="false">+Sheet1!K33699</f>
        <v>#N/A</v>
      </c>
      <c r="C140" s="152" t="e">
        <f aca="false">+Sheet1!L33699</f>
        <v>#N/A</v>
      </c>
      <c r="D140" s="152" t="e">
        <f aca="false">+Sheet1!M33699</f>
        <v>#N/A</v>
      </c>
      <c r="E140" s="152" t="e">
        <f aca="false">+Sheet1!N33699</f>
        <v>#N/A</v>
      </c>
      <c r="F140" s="152" t="e">
        <f aca="false">+Sheet1!O33699</f>
        <v>#N/A</v>
      </c>
      <c r="G140" s="153"/>
      <c r="H140" s="1"/>
      <c r="I140" s="1"/>
      <c r="J140" s="1"/>
      <c r="K140" s="1"/>
      <c r="L140" s="1"/>
      <c r="M140" s="1"/>
      <c r="N140" s="1"/>
      <c r="O140" s="1"/>
      <c r="P140" s="1"/>
      <c r="Q140" s="1"/>
      <c r="R140" s="1"/>
      <c r="S140" s="1"/>
      <c r="T140" s="1"/>
      <c r="U140" s="1"/>
      <c r="V140" s="1"/>
      <c r="W140" s="1"/>
      <c r="X140" s="1"/>
      <c r="Y140" s="1"/>
      <c r="Z140" s="1" t="e">
        <f aca="false">+Sheet1!J33699</f>
        <v>#N/A</v>
      </c>
      <c r="AA140" s="113" t="e">
        <f aca="false">+Sheet1!T33699</f>
        <v>#N/A</v>
      </c>
      <c r="AB140" s="113" t="e">
        <f aca="false">+Sheet1!U33699</f>
        <v>#N/A</v>
      </c>
      <c r="AC140" s="113" t="e">
        <f aca="false">+Sheet1!V33699</f>
        <v>#N/A</v>
      </c>
      <c r="AD140" s="113" t="e">
        <f aca="false">+Sheet1!W33699</f>
        <v>#N/A</v>
      </c>
      <c r="AE140" s="113" t="e">
        <f aca="false">+Sheet1!X33699</f>
        <v>#N/A</v>
      </c>
    </row>
    <row r="141" customFormat="false" ht="12.75" hidden="false" customHeight="false" outlineLevel="0" collapsed="false">
      <c r="A141" s="151" t="n">
        <f aca="false">+Sheet1!I33700</f>
        <v>46369</v>
      </c>
      <c r="B141" s="152" t="e">
        <f aca="false">+Sheet1!K33700</f>
        <v>#N/A</v>
      </c>
      <c r="C141" s="152" t="e">
        <f aca="false">+Sheet1!L33700</f>
        <v>#N/A</v>
      </c>
      <c r="D141" s="152" t="e">
        <f aca="false">+Sheet1!M33700</f>
        <v>#N/A</v>
      </c>
      <c r="E141" s="152" t="e">
        <f aca="false">+Sheet1!N33700</f>
        <v>#N/A</v>
      </c>
      <c r="F141" s="152" t="e">
        <f aca="false">+Sheet1!O33700</f>
        <v>#N/A</v>
      </c>
      <c r="G141" s="153"/>
      <c r="H141" s="1"/>
      <c r="I141" s="1"/>
      <c r="J141" s="1"/>
      <c r="K141" s="1"/>
      <c r="L141" s="1"/>
      <c r="M141" s="1"/>
      <c r="N141" s="1"/>
      <c r="O141" s="1"/>
      <c r="P141" s="1"/>
      <c r="Q141" s="1"/>
      <c r="R141" s="1"/>
      <c r="S141" s="1"/>
      <c r="T141" s="1"/>
      <c r="U141" s="1"/>
      <c r="V141" s="1"/>
      <c r="W141" s="1"/>
      <c r="X141" s="1"/>
      <c r="Y141" s="1"/>
      <c r="Z141" s="1" t="e">
        <f aca="false">+Sheet1!J33700</f>
        <v>#N/A</v>
      </c>
      <c r="AA141" s="113" t="e">
        <f aca="false">+Sheet1!T33700</f>
        <v>#N/A</v>
      </c>
      <c r="AB141" s="113" t="e">
        <f aca="false">+Sheet1!U33700</f>
        <v>#N/A</v>
      </c>
      <c r="AC141" s="113" t="e">
        <f aca="false">+Sheet1!V33700</f>
        <v>#N/A</v>
      </c>
      <c r="AD141" s="113" t="e">
        <f aca="false">+Sheet1!W33700</f>
        <v>#N/A</v>
      </c>
      <c r="AE141" s="113" t="e">
        <f aca="false">+Sheet1!X33700</f>
        <v>#N/A</v>
      </c>
    </row>
    <row r="142" customFormat="false" ht="12.75" hidden="false" customHeight="false" outlineLevel="0" collapsed="false">
      <c r="A142" s="151" t="n">
        <f aca="false">+Sheet1!I33701</f>
        <v>46370</v>
      </c>
      <c r="B142" s="152" t="e">
        <f aca="false">+Sheet1!K33701</f>
        <v>#N/A</v>
      </c>
      <c r="C142" s="152" t="e">
        <f aca="false">+Sheet1!L33701</f>
        <v>#N/A</v>
      </c>
      <c r="D142" s="152" t="e">
        <f aca="false">+Sheet1!M33701</f>
        <v>#N/A</v>
      </c>
      <c r="E142" s="152" t="e">
        <f aca="false">+Sheet1!N33701</f>
        <v>#N/A</v>
      </c>
      <c r="F142" s="152" t="e">
        <f aca="false">+Sheet1!O33701</f>
        <v>#N/A</v>
      </c>
      <c r="G142" s="153"/>
      <c r="H142" s="1"/>
      <c r="I142" s="1"/>
      <c r="J142" s="1"/>
      <c r="K142" s="1"/>
      <c r="L142" s="1"/>
      <c r="M142" s="1"/>
      <c r="N142" s="1"/>
      <c r="O142" s="1"/>
      <c r="P142" s="1"/>
      <c r="Q142" s="1"/>
      <c r="R142" s="1"/>
      <c r="S142" s="1"/>
      <c r="T142" s="1"/>
      <c r="U142" s="1"/>
      <c r="V142" s="1"/>
      <c r="W142" s="1"/>
      <c r="X142" s="1"/>
      <c r="Y142" s="1"/>
      <c r="Z142" s="1" t="e">
        <f aca="false">+Sheet1!J33701</f>
        <v>#N/A</v>
      </c>
      <c r="AA142" s="113" t="e">
        <f aca="false">+Sheet1!T33701</f>
        <v>#N/A</v>
      </c>
      <c r="AB142" s="113" t="e">
        <f aca="false">+Sheet1!U33701</f>
        <v>#N/A</v>
      </c>
      <c r="AC142" s="113" t="e">
        <f aca="false">+Sheet1!V33701</f>
        <v>#N/A</v>
      </c>
      <c r="AD142" s="113" t="e">
        <f aca="false">+Sheet1!W33701</f>
        <v>#N/A</v>
      </c>
      <c r="AE142" s="113" t="e">
        <f aca="false">+Sheet1!X33701</f>
        <v>#N/A</v>
      </c>
    </row>
    <row r="143" customFormat="false" ht="12.75" hidden="false" customHeight="false" outlineLevel="0" collapsed="false">
      <c r="A143" s="151" t="n">
        <f aca="false">+Sheet1!I33702</f>
        <v>46371</v>
      </c>
      <c r="B143" s="152" t="e">
        <f aca="false">+Sheet1!K33702</f>
        <v>#N/A</v>
      </c>
      <c r="C143" s="152" t="e">
        <f aca="false">+Sheet1!L33702</f>
        <v>#N/A</v>
      </c>
      <c r="D143" s="152" t="e">
        <f aca="false">+Sheet1!M33702</f>
        <v>#N/A</v>
      </c>
      <c r="E143" s="152" t="e">
        <f aca="false">+Sheet1!N33702</f>
        <v>#N/A</v>
      </c>
      <c r="F143" s="152" t="e">
        <f aca="false">+Sheet1!O33702</f>
        <v>#N/A</v>
      </c>
      <c r="G143" s="153"/>
      <c r="H143" s="1"/>
      <c r="I143" s="1"/>
      <c r="J143" s="1"/>
      <c r="K143" s="1"/>
      <c r="L143" s="1"/>
      <c r="M143" s="1"/>
      <c r="N143" s="1"/>
      <c r="O143" s="1"/>
      <c r="P143" s="1"/>
      <c r="Q143" s="1"/>
      <c r="R143" s="1"/>
      <c r="S143" s="1"/>
      <c r="T143" s="1"/>
      <c r="U143" s="1"/>
      <c r="V143" s="1"/>
      <c r="W143" s="1"/>
      <c r="X143" s="1"/>
      <c r="Y143" s="1"/>
      <c r="Z143" s="1" t="e">
        <f aca="false">+Sheet1!J33702</f>
        <v>#N/A</v>
      </c>
      <c r="AA143" s="113" t="e">
        <f aca="false">+Sheet1!T33702</f>
        <v>#N/A</v>
      </c>
      <c r="AB143" s="113" t="e">
        <f aca="false">+Sheet1!U33702</f>
        <v>#N/A</v>
      </c>
      <c r="AC143" s="113" t="e">
        <f aca="false">+Sheet1!V33702</f>
        <v>#N/A</v>
      </c>
      <c r="AD143" s="113" t="e">
        <f aca="false">+Sheet1!W33702</f>
        <v>#N/A</v>
      </c>
      <c r="AE143" s="113" t="e">
        <f aca="false">+Sheet1!X33702</f>
        <v>#N/A</v>
      </c>
    </row>
    <row r="144" customFormat="false" ht="12.75" hidden="false" customHeight="false" outlineLevel="0" collapsed="false">
      <c r="A144" s="151" t="n">
        <f aca="false">+Sheet1!I33703</f>
        <v>46372</v>
      </c>
      <c r="B144" s="152" t="e">
        <f aca="false">+Sheet1!K33703</f>
        <v>#N/A</v>
      </c>
      <c r="C144" s="152" t="e">
        <f aca="false">+Sheet1!L33703</f>
        <v>#N/A</v>
      </c>
      <c r="D144" s="152" t="e">
        <f aca="false">+Sheet1!M33703</f>
        <v>#N/A</v>
      </c>
      <c r="E144" s="152" t="e">
        <f aca="false">+Sheet1!N33703</f>
        <v>#N/A</v>
      </c>
      <c r="F144" s="152" t="e">
        <f aca="false">+Sheet1!O33703</f>
        <v>#N/A</v>
      </c>
      <c r="G144" s="153"/>
      <c r="H144" s="1"/>
      <c r="I144" s="1"/>
      <c r="J144" s="1"/>
      <c r="K144" s="1"/>
      <c r="L144" s="1"/>
      <c r="M144" s="1"/>
      <c r="N144" s="1"/>
      <c r="O144" s="1"/>
      <c r="P144" s="1"/>
      <c r="Q144" s="1"/>
      <c r="R144" s="1"/>
      <c r="S144" s="1"/>
      <c r="T144" s="1"/>
      <c r="U144" s="1"/>
      <c r="V144" s="1"/>
      <c r="W144" s="1"/>
      <c r="X144" s="1"/>
      <c r="Y144" s="1"/>
      <c r="Z144" s="1" t="e">
        <f aca="false">+Sheet1!J33703</f>
        <v>#N/A</v>
      </c>
      <c r="AA144" s="113" t="e">
        <f aca="false">+Sheet1!T33703</f>
        <v>#N/A</v>
      </c>
      <c r="AB144" s="113" t="e">
        <f aca="false">+Sheet1!U33703</f>
        <v>#N/A</v>
      </c>
      <c r="AC144" s="113" t="e">
        <f aca="false">+Sheet1!V33703</f>
        <v>#N/A</v>
      </c>
      <c r="AD144" s="113" t="e">
        <f aca="false">+Sheet1!W33703</f>
        <v>#N/A</v>
      </c>
      <c r="AE144" s="113" t="e">
        <f aca="false">+Sheet1!X33703</f>
        <v>#N/A</v>
      </c>
    </row>
    <row r="145" customFormat="false" ht="12.75" hidden="false" customHeight="false" outlineLevel="0" collapsed="false">
      <c r="A145" s="151" t="n">
        <f aca="false">+Sheet1!I33704</f>
        <v>46373</v>
      </c>
      <c r="B145" s="152" t="e">
        <f aca="false">+Sheet1!K33704</f>
        <v>#N/A</v>
      </c>
      <c r="C145" s="152" t="e">
        <f aca="false">+Sheet1!L33704</f>
        <v>#N/A</v>
      </c>
      <c r="D145" s="152" t="e">
        <f aca="false">+Sheet1!M33704</f>
        <v>#N/A</v>
      </c>
      <c r="E145" s="152" t="e">
        <f aca="false">+Sheet1!N33704</f>
        <v>#N/A</v>
      </c>
      <c r="F145" s="152" t="e">
        <f aca="false">+Sheet1!O33704</f>
        <v>#N/A</v>
      </c>
      <c r="G145" s="153"/>
      <c r="H145" s="1"/>
      <c r="I145" s="1"/>
      <c r="J145" s="1"/>
      <c r="K145" s="1"/>
      <c r="L145" s="1"/>
      <c r="M145" s="1"/>
      <c r="N145" s="1"/>
      <c r="O145" s="1"/>
      <c r="P145" s="1"/>
      <c r="Q145" s="1"/>
      <c r="R145" s="1"/>
      <c r="S145" s="1"/>
      <c r="T145" s="1"/>
      <c r="U145" s="1"/>
      <c r="V145" s="1"/>
      <c r="W145" s="1"/>
      <c r="X145" s="1"/>
      <c r="Y145" s="1"/>
      <c r="Z145" s="1" t="e">
        <f aca="false">+Sheet1!J33704</f>
        <v>#N/A</v>
      </c>
      <c r="AA145" s="113" t="e">
        <f aca="false">+Sheet1!T33704</f>
        <v>#N/A</v>
      </c>
      <c r="AB145" s="113" t="e">
        <f aca="false">+Sheet1!U33704</f>
        <v>#N/A</v>
      </c>
      <c r="AC145" s="113" t="e">
        <f aca="false">+Sheet1!V33704</f>
        <v>#N/A</v>
      </c>
      <c r="AD145" s="113" t="e">
        <f aca="false">+Sheet1!W33704</f>
        <v>#N/A</v>
      </c>
      <c r="AE145" s="113" t="e">
        <f aca="false">+Sheet1!X33704</f>
        <v>#N/A</v>
      </c>
    </row>
    <row r="146" customFormat="false" ht="12.75" hidden="false" customHeight="false" outlineLevel="0" collapsed="false">
      <c r="A146" s="151" t="n">
        <f aca="false">+Sheet1!I33705</f>
        <v>46374</v>
      </c>
      <c r="B146" s="152" t="e">
        <f aca="false">+Sheet1!K33705</f>
        <v>#N/A</v>
      </c>
      <c r="C146" s="152" t="e">
        <f aca="false">+Sheet1!L33705</f>
        <v>#N/A</v>
      </c>
      <c r="D146" s="152" t="e">
        <f aca="false">+Sheet1!M33705</f>
        <v>#N/A</v>
      </c>
      <c r="E146" s="152" t="e">
        <f aca="false">+Sheet1!N33705</f>
        <v>#N/A</v>
      </c>
      <c r="F146" s="152" t="e">
        <f aca="false">+Sheet1!O33705</f>
        <v>#N/A</v>
      </c>
      <c r="G146" s="153"/>
      <c r="H146" s="1"/>
      <c r="I146" s="1"/>
      <c r="J146" s="1"/>
      <c r="K146" s="1"/>
      <c r="L146" s="1"/>
      <c r="M146" s="1"/>
      <c r="N146" s="1"/>
      <c r="O146" s="1"/>
      <c r="P146" s="1"/>
      <c r="Q146" s="1"/>
      <c r="R146" s="1"/>
      <c r="S146" s="1"/>
      <c r="T146" s="1"/>
      <c r="U146" s="1"/>
      <c r="V146" s="1"/>
      <c r="W146" s="1"/>
      <c r="X146" s="1"/>
      <c r="Y146" s="1"/>
      <c r="Z146" s="1" t="e">
        <f aca="false">+Sheet1!J33705</f>
        <v>#N/A</v>
      </c>
      <c r="AA146" s="113" t="e">
        <f aca="false">+Sheet1!T33705</f>
        <v>#N/A</v>
      </c>
      <c r="AB146" s="113" t="e">
        <f aca="false">+Sheet1!U33705</f>
        <v>#N/A</v>
      </c>
      <c r="AC146" s="113" t="e">
        <f aca="false">+Sheet1!V33705</f>
        <v>#N/A</v>
      </c>
      <c r="AD146" s="113" t="e">
        <f aca="false">+Sheet1!W33705</f>
        <v>#N/A</v>
      </c>
      <c r="AE146" s="113" t="e">
        <f aca="false">+Sheet1!X33705</f>
        <v>#N/A</v>
      </c>
    </row>
    <row r="147" customFormat="false" ht="12.75" hidden="false" customHeight="false" outlineLevel="0" collapsed="false">
      <c r="A147" s="151" t="n">
        <f aca="false">+Sheet1!I33706</f>
        <v>46375</v>
      </c>
      <c r="B147" s="152" t="e">
        <f aca="false">+Sheet1!K33706</f>
        <v>#N/A</v>
      </c>
      <c r="C147" s="152" t="e">
        <f aca="false">+Sheet1!L33706</f>
        <v>#N/A</v>
      </c>
      <c r="D147" s="152" t="e">
        <f aca="false">+Sheet1!M33706</f>
        <v>#N/A</v>
      </c>
      <c r="E147" s="152" t="e">
        <f aca="false">+Sheet1!N33706</f>
        <v>#N/A</v>
      </c>
      <c r="F147" s="152" t="e">
        <f aca="false">+Sheet1!O33706</f>
        <v>#N/A</v>
      </c>
      <c r="G147" s="153"/>
      <c r="H147" s="1"/>
      <c r="I147" s="1"/>
      <c r="J147" s="1"/>
      <c r="K147" s="1"/>
      <c r="L147" s="1"/>
      <c r="M147" s="1"/>
      <c r="N147" s="1"/>
      <c r="O147" s="1"/>
      <c r="P147" s="1"/>
      <c r="Q147" s="1"/>
      <c r="R147" s="1"/>
      <c r="S147" s="1"/>
      <c r="T147" s="1"/>
      <c r="U147" s="1"/>
      <c r="V147" s="1"/>
      <c r="W147" s="1"/>
      <c r="X147" s="1"/>
      <c r="Y147" s="1"/>
      <c r="Z147" s="1" t="e">
        <f aca="false">+Sheet1!J33706</f>
        <v>#N/A</v>
      </c>
      <c r="AA147" s="113" t="e">
        <f aca="false">+Sheet1!T33706</f>
        <v>#N/A</v>
      </c>
      <c r="AB147" s="113" t="e">
        <f aca="false">+Sheet1!U33706</f>
        <v>#N/A</v>
      </c>
      <c r="AC147" s="113" t="e">
        <f aca="false">+Sheet1!V33706</f>
        <v>#N/A</v>
      </c>
      <c r="AD147" s="113" t="e">
        <f aca="false">+Sheet1!W33706</f>
        <v>#N/A</v>
      </c>
      <c r="AE147" s="113" t="e">
        <f aca="false">+Sheet1!X33706</f>
        <v>#N/A</v>
      </c>
    </row>
    <row r="148" customFormat="false" ht="12.75" hidden="false" customHeight="false" outlineLevel="0" collapsed="false">
      <c r="A148" s="151" t="n">
        <f aca="false">+Sheet1!I33707</f>
        <v>46376</v>
      </c>
      <c r="B148" s="152" t="e">
        <f aca="false">+Sheet1!K33707</f>
        <v>#N/A</v>
      </c>
      <c r="C148" s="152" t="e">
        <f aca="false">+Sheet1!L33707</f>
        <v>#N/A</v>
      </c>
      <c r="D148" s="152" t="e">
        <f aca="false">+Sheet1!M33707</f>
        <v>#N/A</v>
      </c>
      <c r="E148" s="152" t="e">
        <f aca="false">+Sheet1!N33707</f>
        <v>#N/A</v>
      </c>
      <c r="F148" s="152" t="e">
        <f aca="false">+Sheet1!O33707</f>
        <v>#N/A</v>
      </c>
      <c r="G148" s="153"/>
      <c r="H148" s="1"/>
      <c r="I148" s="1"/>
      <c r="J148" s="1"/>
      <c r="K148" s="1"/>
      <c r="L148" s="1"/>
      <c r="M148" s="1"/>
      <c r="N148" s="1"/>
      <c r="O148" s="1"/>
      <c r="P148" s="1"/>
      <c r="Q148" s="1"/>
      <c r="R148" s="1"/>
      <c r="S148" s="1"/>
      <c r="T148" s="1"/>
      <c r="U148" s="1"/>
      <c r="V148" s="1"/>
      <c r="W148" s="1"/>
      <c r="X148" s="1"/>
      <c r="Y148" s="1"/>
      <c r="Z148" s="1" t="e">
        <f aca="false">+Sheet1!J33707</f>
        <v>#N/A</v>
      </c>
      <c r="AA148" s="113" t="e">
        <f aca="false">+Sheet1!T33707</f>
        <v>#N/A</v>
      </c>
      <c r="AB148" s="113" t="e">
        <f aca="false">+Sheet1!U33707</f>
        <v>#N/A</v>
      </c>
      <c r="AC148" s="113" t="e">
        <f aca="false">+Sheet1!V33707</f>
        <v>#N/A</v>
      </c>
      <c r="AD148" s="113" t="e">
        <f aca="false">+Sheet1!W33707</f>
        <v>#N/A</v>
      </c>
      <c r="AE148" s="113" t="e">
        <f aca="false">+Sheet1!X33707</f>
        <v>#N/A</v>
      </c>
    </row>
    <row r="149" customFormat="false" ht="12.75" hidden="false" customHeight="false" outlineLevel="0" collapsed="false">
      <c r="A149" s="151" t="n">
        <f aca="false">+Sheet1!I33708</f>
        <v>46377</v>
      </c>
      <c r="B149" s="152" t="e">
        <f aca="false">+Sheet1!K33708</f>
        <v>#N/A</v>
      </c>
      <c r="C149" s="152" t="e">
        <f aca="false">+Sheet1!L33708</f>
        <v>#N/A</v>
      </c>
      <c r="D149" s="152" t="e">
        <f aca="false">+Sheet1!M33708</f>
        <v>#N/A</v>
      </c>
      <c r="E149" s="152" t="e">
        <f aca="false">+Sheet1!N33708</f>
        <v>#N/A</v>
      </c>
      <c r="F149" s="152" t="e">
        <f aca="false">+Sheet1!O33708</f>
        <v>#N/A</v>
      </c>
      <c r="G149" s="153"/>
      <c r="H149" s="1"/>
      <c r="I149" s="1"/>
      <c r="J149" s="1"/>
      <c r="K149" s="1"/>
      <c r="L149" s="1"/>
      <c r="M149" s="1"/>
      <c r="N149" s="1"/>
      <c r="O149" s="1"/>
      <c r="P149" s="1"/>
      <c r="Q149" s="1"/>
      <c r="R149" s="1"/>
      <c r="S149" s="1"/>
      <c r="T149" s="1"/>
      <c r="U149" s="1"/>
      <c r="V149" s="1"/>
      <c r="W149" s="1"/>
      <c r="X149" s="1"/>
      <c r="Y149" s="1"/>
      <c r="Z149" s="1" t="e">
        <f aca="false">+Sheet1!J33708</f>
        <v>#N/A</v>
      </c>
      <c r="AA149" s="113" t="e">
        <f aca="false">+Sheet1!T33708</f>
        <v>#N/A</v>
      </c>
      <c r="AB149" s="113" t="e">
        <f aca="false">+Sheet1!U33708</f>
        <v>#N/A</v>
      </c>
      <c r="AC149" s="113" t="e">
        <f aca="false">+Sheet1!V33708</f>
        <v>#N/A</v>
      </c>
      <c r="AD149" s="113" t="e">
        <f aca="false">+Sheet1!W33708</f>
        <v>#N/A</v>
      </c>
      <c r="AE149" s="113" t="e">
        <f aca="false">+Sheet1!X33708</f>
        <v>#N/A</v>
      </c>
    </row>
    <row r="150" customFormat="false" ht="12.75" hidden="false" customHeight="false" outlineLevel="0" collapsed="false">
      <c r="A150" s="151" t="n">
        <f aca="false">+Sheet1!I33709</f>
        <v>46378</v>
      </c>
      <c r="B150" s="152" t="e">
        <f aca="false">+Sheet1!K33709</f>
        <v>#N/A</v>
      </c>
      <c r="C150" s="152" t="e">
        <f aca="false">+Sheet1!L33709</f>
        <v>#N/A</v>
      </c>
      <c r="D150" s="152" t="e">
        <f aca="false">+Sheet1!M33709</f>
        <v>#N/A</v>
      </c>
      <c r="E150" s="152" t="e">
        <f aca="false">+Sheet1!N33709</f>
        <v>#N/A</v>
      </c>
      <c r="F150" s="152" t="e">
        <f aca="false">+Sheet1!O33709</f>
        <v>#N/A</v>
      </c>
      <c r="G150" s="153"/>
      <c r="H150" s="1"/>
      <c r="I150" s="1"/>
      <c r="J150" s="1"/>
      <c r="K150" s="1"/>
      <c r="L150" s="1"/>
      <c r="M150" s="1"/>
      <c r="N150" s="1"/>
      <c r="O150" s="1"/>
      <c r="P150" s="1"/>
      <c r="Q150" s="1"/>
      <c r="R150" s="1"/>
      <c r="S150" s="1"/>
      <c r="T150" s="1"/>
      <c r="U150" s="1"/>
      <c r="V150" s="1"/>
      <c r="W150" s="1"/>
      <c r="X150" s="1"/>
      <c r="Y150" s="1"/>
      <c r="Z150" s="1" t="e">
        <f aca="false">+Sheet1!J33709</f>
        <v>#N/A</v>
      </c>
      <c r="AA150" s="113" t="e">
        <f aca="false">+Sheet1!T33709</f>
        <v>#N/A</v>
      </c>
      <c r="AB150" s="113" t="e">
        <f aca="false">+Sheet1!U33709</f>
        <v>#N/A</v>
      </c>
      <c r="AC150" s="113" t="e">
        <f aca="false">+Sheet1!V33709</f>
        <v>#N/A</v>
      </c>
      <c r="AD150" s="113" t="e">
        <f aca="false">+Sheet1!W33709</f>
        <v>#N/A</v>
      </c>
      <c r="AE150" s="113" t="e">
        <f aca="false">+Sheet1!X33709</f>
        <v>#N/A</v>
      </c>
    </row>
    <row r="151" customFormat="false" ht="12.75" hidden="false" customHeight="false" outlineLevel="0" collapsed="false">
      <c r="A151" s="151" t="n">
        <f aca="false">+Sheet1!I33710</f>
        <v>46379</v>
      </c>
      <c r="B151" s="152" t="e">
        <f aca="false">+Sheet1!K33710</f>
        <v>#N/A</v>
      </c>
      <c r="C151" s="152" t="e">
        <f aca="false">+Sheet1!L33710</f>
        <v>#N/A</v>
      </c>
      <c r="D151" s="152" t="e">
        <f aca="false">+Sheet1!M33710</f>
        <v>#N/A</v>
      </c>
      <c r="E151" s="152" t="e">
        <f aca="false">+Sheet1!N33710</f>
        <v>#N/A</v>
      </c>
      <c r="F151" s="152" t="e">
        <f aca="false">+Sheet1!O33710</f>
        <v>#N/A</v>
      </c>
      <c r="G151" s="153"/>
      <c r="H151" s="1"/>
      <c r="I151" s="1"/>
      <c r="J151" s="1"/>
      <c r="K151" s="1"/>
      <c r="L151" s="1"/>
      <c r="M151" s="1"/>
      <c r="N151" s="1"/>
      <c r="O151" s="1"/>
      <c r="P151" s="1"/>
      <c r="Q151" s="1"/>
      <c r="R151" s="1"/>
      <c r="S151" s="1"/>
      <c r="T151" s="1"/>
      <c r="U151" s="1"/>
      <c r="V151" s="1"/>
      <c r="W151" s="1"/>
      <c r="X151" s="1"/>
      <c r="Y151" s="1"/>
      <c r="Z151" s="1" t="e">
        <f aca="false">+Sheet1!J33710</f>
        <v>#N/A</v>
      </c>
      <c r="AA151" s="113" t="e">
        <f aca="false">+Sheet1!T33710</f>
        <v>#N/A</v>
      </c>
      <c r="AB151" s="113" t="e">
        <f aca="false">+Sheet1!U33710</f>
        <v>#N/A</v>
      </c>
      <c r="AC151" s="113" t="e">
        <f aca="false">+Sheet1!V33710</f>
        <v>#N/A</v>
      </c>
      <c r="AD151" s="113" t="e">
        <f aca="false">+Sheet1!W33710</f>
        <v>#N/A</v>
      </c>
      <c r="AE151" s="113" t="e">
        <f aca="false">+Sheet1!X33710</f>
        <v>#N/A</v>
      </c>
    </row>
    <row r="152" customFormat="false" ht="12.75" hidden="false" customHeight="false" outlineLevel="0" collapsed="false">
      <c r="A152" s="151" t="n">
        <f aca="false">+Sheet1!I33711</f>
        <v>46380</v>
      </c>
      <c r="B152" s="152" t="e">
        <f aca="false">+Sheet1!K33711</f>
        <v>#N/A</v>
      </c>
      <c r="C152" s="152" t="e">
        <f aca="false">+Sheet1!L33711</f>
        <v>#N/A</v>
      </c>
      <c r="D152" s="152" t="e">
        <f aca="false">+Sheet1!M33711</f>
        <v>#N/A</v>
      </c>
      <c r="E152" s="152" t="e">
        <f aca="false">+Sheet1!N33711</f>
        <v>#N/A</v>
      </c>
      <c r="F152" s="152" t="e">
        <f aca="false">+Sheet1!O33711</f>
        <v>#N/A</v>
      </c>
      <c r="G152" s="153"/>
      <c r="H152" s="1"/>
      <c r="I152" s="1"/>
      <c r="J152" s="1"/>
      <c r="K152" s="1"/>
      <c r="L152" s="1"/>
      <c r="M152" s="1"/>
      <c r="N152" s="1"/>
      <c r="O152" s="1"/>
      <c r="P152" s="1"/>
      <c r="Q152" s="1"/>
      <c r="R152" s="1"/>
      <c r="S152" s="1"/>
      <c r="T152" s="1"/>
      <c r="U152" s="1"/>
      <c r="V152" s="1"/>
      <c r="W152" s="1"/>
      <c r="X152" s="1"/>
      <c r="Y152" s="1"/>
      <c r="Z152" s="1" t="e">
        <f aca="false">+Sheet1!J33711</f>
        <v>#N/A</v>
      </c>
      <c r="AA152" s="113" t="e">
        <f aca="false">+Sheet1!T33711</f>
        <v>#N/A</v>
      </c>
      <c r="AB152" s="113" t="e">
        <f aca="false">+Sheet1!U33711</f>
        <v>#N/A</v>
      </c>
      <c r="AC152" s="113" t="e">
        <f aca="false">+Sheet1!V33711</f>
        <v>#N/A</v>
      </c>
      <c r="AD152" s="113" t="e">
        <f aca="false">+Sheet1!W33711</f>
        <v>#N/A</v>
      </c>
      <c r="AE152" s="113" t="e">
        <f aca="false">+Sheet1!X33711</f>
        <v>#N/A</v>
      </c>
    </row>
    <row r="153" customFormat="false" ht="12.75" hidden="false" customHeight="false" outlineLevel="0" collapsed="false">
      <c r="A153" s="151" t="n">
        <f aca="false">+Sheet1!I33712</f>
        <v>46381</v>
      </c>
      <c r="B153" s="152" t="e">
        <f aca="false">+Sheet1!K33712</f>
        <v>#N/A</v>
      </c>
      <c r="C153" s="152" t="e">
        <f aca="false">+Sheet1!L33712</f>
        <v>#N/A</v>
      </c>
      <c r="D153" s="152" t="e">
        <f aca="false">+Sheet1!M33712</f>
        <v>#N/A</v>
      </c>
      <c r="E153" s="152" t="e">
        <f aca="false">+Sheet1!N33712</f>
        <v>#N/A</v>
      </c>
      <c r="F153" s="152" t="e">
        <f aca="false">+Sheet1!O33712</f>
        <v>#N/A</v>
      </c>
      <c r="G153" s="153"/>
      <c r="H153" s="1"/>
      <c r="I153" s="1"/>
      <c r="J153" s="1"/>
      <c r="K153" s="1"/>
      <c r="L153" s="1"/>
      <c r="M153" s="1"/>
      <c r="N153" s="1"/>
      <c r="O153" s="1"/>
      <c r="P153" s="1"/>
      <c r="Q153" s="1"/>
      <c r="R153" s="1"/>
      <c r="S153" s="1"/>
      <c r="T153" s="1"/>
      <c r="U153" s="1"/>
      <c r="V153" s="1"/>
      <c r="W153" s="1"/>
      <c r="X153" s="1"/>
      <c r="Y153" s="1"/>
      <c r="Z153" s="1" t="e">
        <f aca="false">+Sheet1!J33712</f>
        <v>#N/A</v>
      </c>
      <c r="AA153" s="113" t="e">
        <f aca="false">+Sheet1!T33712</f>
        <v>#N/A</v>
      </c>
      <c r="AB153" s="113" t="e">
        <f aca="false">+Sheet1!U33712</f>
        <v>#N/A</v>
      </c>
      <c r="AC153" s="113" t="e">
        <f aca="false">+Sheet1!V33712</f>
        <v>#N/A</v>
      </c>
      <c r="AD153" s="113" t="e">
        <f aca="false">+Sheet1!W33712</f>
        <v>#N/A</v>
      </c>
      <c r="AE153" s="113" t="e">
        <f aca="false">+Sheet1!X33712</f>
        <v>#N/A</v>
      </c>
    </row>
    <row r="154" customFormat="false" ht="12.75" hidden="false" customHeight="false" outlineLevel="0" collapsed="false">
      <c r="A154" s="151" t="n">
        <f aca="false">+Sheet1!I33713</f>
        <v>46382</v>
      </c>
      <c r="B154" s="152" t="e">
        <f aca="false">+Sheet1!K33713</f>
        <v>#N/A</v>
      </c>
      <c r="C154" s="152" t="e">
        <f aca="false">+Sheet1!L33713</f>
        <v>#N/A</v>
      </c>
      <c r="D154" s="152" t="e">
        <f aca="false">+Sheet1!M33713</f>
        <v>#N/A</v>
      </c>
      <c r="E154" s="152" t="e">
        <f aca="false">+Sheet1!N33713</f>
        <v>#N/A</v>
      </c>
      <c r="F154" s="152" t="e">
        <f aca="false">+Sheet1!O33713</f>
        <v>#N/A</v>
      </c>
      <c r="G154" s="153"/>
      <c r="H154" s="1"/>
      <c r="I154" s="1"/>
      <c r="J154" s="1"/>
      <c r="K154" s="1"/>
      <c r="L154" s="1"/>
      <c r="M154" s="1"/>
      <c r="N154" s="1"/>
      <c r="O154" s="1"/>
      <c r="P154" s="1"/>
      <c r="Q154" s="1"/>
      <c r="R154" s="1"/>
      <c r="S154" s="1"/>
      <c r="T154" s="1"/>
      <c r="U154" s="1"/>
      <c r="V154" s="1"/>
      <c r="W154" s="1"/>
      <c r="X154" s="1"/>
      <c r="Y154" s="1"/>
      <c r="Z154" s="1" t="e">
        <f aca="false">+Sheet1!J33713</f>
        <v>#N/A</v>
      </c>
      <c r="AA154" s="113" t="e">
        <f aca="false">+Sheet1!T33713</f>
        <v>#N/A</v>
      </c>
      <c r="AB154" s="113" t="e">
        <f aca="false">+Sheet1!U33713</f>
        <v>#N/A</v>
      </c>
      <c r="AC154" s="113" t="e">
        <f aca="false">+Sheet1!V33713</f>
        <v>#N/A</v>
      </c>
      <c r="AD154" s="113" t="e">
        <f aca="false">+Sheet1!W33713</f>
        <v>#N/A</v>
      </c>
      <c r="AE154" s="113" t="e">
        <f aca="false">+Sheet1!X33713</f>
        <v>#N/A</v>
      </c>
    </row>
    <row r="155" customFormat="false" ht="12.75" hidden="false" customHeight="false" outlineLevel="0" collapsed="false">
      <c r="A155" s="151" t="n">
        <f aca="false">+Sheet1!I33714</f>
        <v>46383</v>
      </c>
      <c r="B155" s="152" t="e">
        <f aca="false">+Sheet1!K33714</f>
        <v>#N/A</v>
      </c>
      <c r="C155" s="152" t="e">
        <f aca="false">+Sheet1!L33714</f>
        <v>#N/A</v>
      </c>
      <c r="D155" s="152" t="e">
        <f aca="false">+Sheet1!M33714</f>
        <v>#N/A</v>
      </c>
      <c r="E155" s="152" t="e">
        <f aca="false">+Sheet1!N33714</f>
        <v>#N/A</v>
      </c>
      <c r="F155" s="152" t="e">
        <f aca="false">+Sheet1!O33714</f>
        <v>#N/A</v>
      </c>
      <c r="G155" s="153"/>
      <c r="H155" s="1"/>
      <c r="I155" s="1"/>
      <c r="J155" s="1"/>
      <c r="K155" s="1"/>
      <c r="L155" s="1"/>
      <c r="M155" s="1"/>
      <c r="N155" s="1"/>
      <c r="O155" s="1"/>
      <c r="P155" s="1"/>
      <c r="Q155" s="1"/>
      <c r="R155" s="1"/>
      <c r="S155" s="1"/>
      <c r="T155" s="1"/>
      <c r="U155" s="1"/>
      <c r="V155" s="1"/>
      <c r="W155" s="1"/>
      <c r="X155" s="1"/>
      <c r="Y155" s="1"/>
      <c r="Z155" s="1" t="e">
        <f aca="false">+Sheet1!J33714</f>
        <v>#N/A</v>
      </c>
      <c r="AA155" s="113" t="e">
        <f aca="false">+Sheet1!T33714</f>
        <v>#N/A</v>
      </c>
      <c r="AB155" s="113" t="e">
        <f aca="false">+Sheet1!U33714</f>
        <v>#N/A</v>
      </c>
      <c r="AC155" s="113" t="e">
        <f aca="false">+Sheet1!V33714</f>
        <v>#N/A</v>
      </c>
      <c r="AD155" s="113" t="e">
        <f aca="false">+Sheet1!W33714</f>
        <v>#N/A</v>
      </c>
      <c r="AE155" s="113" t="e">
        <f aca="false">+Sheet1!X33714</f>
        <v>#N/A</v>
      </c>
    </row>
    <row r="156" customFormat="false" ht="12.75" hidden="false" customHeight="false" outlineLevel="0" collapsed="false">
      <c r="A156" s="151" t="n">
        <f aca="false">+Sheet1!I33715</f>
        <v>46384</v>
      </c>
      <c r="B156" s="152" t="e">
        <f aca="false">+Sheet1!K33715</f>
        <v>#N/A</v>
      </c>
      <c r="C156" s="152" t="e">
        <f aca="false">+Sheet1!L33715</f>
        <v>#N/A</v>
      </c>
      <c r="D156" s="152" t="e">
        <f aca="false">+Sheet1!M33715</f>
        <v>#N/A</v>
      </c>
      <c r="E156" s="152" t="e">
        <f aca="false">+Sheet1!N33715</f>
        <v>#N/A</v>
      </c>
      <c r="F156" s="152" t="e">
        <f aca="false">+Sheet1!O33715</f>
        <v>#N/A</v>
      </c>
      <c r="G156" s="153"/>
      <c r="H156" s="1"/>
      <c r="I156" s="1"/>
      <c r="J156" s="1"/>
      <c r="K156" s="1"/>
      <c r="L156" s="1"/>
      <c r="M156" s="1"/>
      <c r="N156" s="1"/>
      <c r="O156" s="1"/>
      <c r="P156" s="1"/>
      <c r="Q156" s="1"/>
      <c r="R156" s="1"/>
      <c r="S156" s="1"/>
      <c r="T156" s="1"/>
      <c r="U156" s="1"/>
      <c r="V156" s="1"/>
      <c r="W156" s="1"/>
      <c r="X156" s="1"/>
      <c r="Y156" s="1"/>
      <c r="Z156" s="1" t="e">
        <f aca="false">+Sheet1!J33715</f>
        <v>#N/A</v>
      </c>
      <c r="AA156" s="113" t="e">
        <f aca="false">+Sheet1!T33715</f>
        <v>#N/A</v>
      </c>
      <c r="AB156" s="113" t="e">
        <f aca="false">+Sheet1!U33715</f>
        <v>#N/A</v>
      </c>
      <c r="AC156" s="113" t="e">
        <f aca="false">+Sheet1!V33715</f>
        <v>#N/A</v>
      </c>
      <c r="AD156" s="113" t="e">
        <f aca="false">+Sheet1!W33715</f>
        <v>#N/A</v>
      </c>
      <c r="AE156" s="113" t="e">
        <f aca="false">+Sheet1!X33715</f>
        <v>#N/A</v>
      </c>
    </row>
    <row r="157" customFormat="false" ht="12.75" hidden="false" customHeight="false" outlineLevel="0" collapsed="false">
      <c r="A157" s="151" t="n">
        <f aca="false">+Sheet1!I33716</f>
        <v>46385</v>
      </c>
      <c r="B157" s="152" t="e">
        <f aca="false">+Sheet1!K33716</f>
        <v>#N/A</v>
      </c>
      <c r="C157" s="152" t="e">
        <f aca="false">+Sheet1!L33716</f>
        <v>#N/A</v>
      </c>
      <c r="D157" s="152" t="e">
        <f aca="false">+Sheet1!M33716</f>
        <v>#N/A</v>
      </c>
      <c r="E157" s="152" t="e">
        <f aca="false">+Sheet1!N33716</f>
        <v>#N/A</v>
      </c>
      <c r="F157" s="152" t="e">
        <f aca="false">+Sheet1!O33716</f>
        <v>#N/A</v>
      </c>
      <c r="G157" s="153"/>
      <c r="H157" s="1"/>
      <c r="I157" s="1"/>
      <c r="J157" s="1"/>
      <c r="K157" s="1"/>
      <c r="L157" s="1"/>
      <c r="M157" s="1"/>
      <c r="N157" s="1"/>
      <c r="O157" s="1"/>
      <c r="P157" s="1"/>
      <c r="Q157" s="1"/>
      <c r="R157" s="1"/>
      <c r="S157" s="1"/>
      <c r="T157" s="1"/>
      <c r="U157" s="1"/>
      <c r="V157" s="1"/>
      <c r="W157" s="1"/>
      <c r="X157" s="1"/>
      <c r="Y157" s="1"/>
      <c r="Z157" s="1" t="e">
        <f aca="false">+Sheet1!J33716</f>
        <v>#N/A</v>
      </c>
      <c r="AA157" s="113" t="e">
        <f aca="false">+Sheet1!T33716</f>
        <v>#N/A</v>
      </c>
      <c r="AB157" s="113" t="e">
        <f aca="false">+Sheet1!U33716</f>
        <v>#N/A</v>
      </c>
      <c r="AC157" s="113" t="e">
        <f aca="false">+Sheet1!V33716</f>
        <v>#N/A</v>
      </c>
      <c r="AD157" s="113" t="e">
        <f aca="false">+Sheet1!W33716</f>
        <v>#N/A</v>
      </c>
      <c r="AE157" s="113" t="e">
        <f aca="false">+Sheet1!X33716</f>
        <v>#N/A</v>
      </c>
    </row>
    <row r="158" customFormat="false" ht="12.75" hidden="false" customHeight="false" outlineLevel="0" collapsed="false">
      <c r="A158" s="151" t="n">
        <f aca="false">+Sheet1!I33717</f>
        <v>46386</v>
      </c>
      <c r="B158" s="152" t="e">
        <f aca="false">+Sheet1!K33717</f>
        <v>#N/A</v>
      </c>
      <c r="C158" s="152" t="e">
        <f aca="false">+Sheet1!L33717</f>
        <v>#N/A</v>
      </c>
      <c r="D158" s="152" t="e">
        <f aca="false">+Sheet1!M33717</f>
        <v>#N/A</v>
      </c>
      <c r="E158" s="152" t="e">
        <f aca="false">+Sheet1!N33717</f>
        <v>#N/A</v>
      </c>
      <c r="F158" s="152" t="e">
        <f aca="false">+Sheet1!O33717</f>
        <v>#N/A</v>
      </c>
      <c r="G158" s="153"/>
      <c r="H158" s="1"/>
      <c r="I158" s="1"/>
      <c r="J158" s="1"/>
      <c r="K158" s="1"/>
      <c r="L158" s="1"/>
      <c r="M158" s="1"/>
      <c r="N158" s="1"/>
      <c r="O158" s="1"/>
      <c r="P158" s="1"/>
      <c r="Q158" s="1"/>
      <c r="R158" s="1"/>
      <c r="S158" s="1"/>
      <c r="T158" s="1"/>
      <c r="U158" s="1"/>
      <c r="V158" s="1"/>
      <c r="W158" s="1"/>
      <c r="X158" s="1"/>
      <c r="Y158" s="1"/>
      <c r="Z158" s="1" t="e">
        <f aca="false">+Sheet1!J33717</f>
        <v>#N/A</v>
      </c>
      <c r="AA158" s="113" t="e">
        <f aca="false">+Sheet1!T33717</f>
        <v>#N/A</v>
      </c>
      <c r="AB158" s="113" t="e">
        <f aca="false">+Sheet1!U33717</f>
        <v>#N/A</v>
      </c>
      <c r="AC158" s="113" t="e">
        <f aca="false">+Sheet1!V33717</f>
        <v>#N/A</v>
      </c>
      <c r="AD158" s="113" t="e">
        <f aca="false">+Sheet1!W33717</f>
        <v>#N/A</v>
      </c>
      <c r="AE158" s="113" t="e">
        <f aca="false">+Sheet1!X33717</f>
        <v>#N/A</v>
      </c>
    </row>
    <row r="159" customFormat="false" ht="12.75" hidden="false" customHeight="false" outlineLevel="0" collapsed="false">
      <c r="A159" s="151" t="n">
        <f aca="false">+Sheet1!I33718</f>
        <v>46387</v>
      </c>
      <c r="B159" s="152" t="e">
        <f aca="false">+Sheet1!K33718</f>
        <v>#N/A</v>
      </c>
      <c r="C159" s="152" t="e">
        <f aca="false">+Sheet1!L33718</f>
        <v>#N/A</v>
      </c>
      <c r="D159" s="152" t="e">
        <f aca="false">+Sheet1!M33718</f>
        <v>#N/A</v>
      </c>
      <c r="E159" s="152" t="e">
        <f aca="false">+Sheet1!N33718</f>
        <v>#N/A</v>
      </c>
      <c r="F159" s="152" t="e">
        <f aca="false">+Sheet1!O33718</f>
        <v>#N/A</v>
      </c>
      <c r="G159" s="153"/>
      <c r="H159" s="1"/>
      <c r="I159" s="1"/>
      <c r="J159" s="1"/>
      <c r="K159" s="1"/>
      <c r="L159" s="1"/>
      <c r="M159" s="1"/>
      <c r="N159" s="1"/>
      <c r="O159" s="1"/>
      <c r="P159" s="1"/>
      <c r="Q159" s="1"/>
      <c r="R159" s="1"/>
      <c r="S159" s="1"/>
      <c r="T159" s="1"/>
      <c r="U159" s="1"/>
      <c r="V159" s="1"/>
      <c r="W159" s="1"/>
      <c r="X159" s="1"/>
      <c r="Y159" s="1"/>
      <c r="Z159" s="1" t="e">
        <f aca="false">+Sheet1!J33718</f>
        <v>#N/A</v>
      </c>
      <c r="AA159" s="113" t="e">
        <f aca="false">+Sheet1!T33718</f>
        <v>#N/A</v>
      </c>
      <c r="AB159" s="113" t="e">
        <f aca="false">+Sheet1!U33718</f>
        <v>#N/A</v>
      </c>
      <c r="AC159" s="113" t="e">
        <f aca="false">+Sheet1!V33718</f>
        <v>#N/A</v>
      </c>
      <c r="AD159" s="113" t="e">
        <f aca="false">+Sheet1!W33718</f>
        <v>#N/A</v>
      </c>
      <c r="AE159" s="113" t="e">
        <f aca="false">+Sheet1!X33718</f>
        <v>#N/A</v>
      </c>
    </row>
    <row r="160" customFormat="false" ht="12.75" hidden="false" customHeight="false" outlineLevel="0" collapsed="false">
      <c r="A160" s="151" t="n">
        <f aca="false">+Sheet1!I33719</f>
        <v>46388</v>
      </c>
      <c r="B160" s="152" t="e">
        <f aca="false">+Sheet1!K33719</f>
        <v>#N/A</v>
      </c>
      <c r="C160" s="152" t="e">
        <f aca="false">+Sheet1!L33719</f>
        <v>#N/A</v>
      </c>
      <c r="D160" s="152" t="e">
        <f aca="false">+Sheet1!M33719</f>
        <v>#N/A</v>
      </c>
      <c r="E160" s="152" t="e">
        <f aca="false">+Sheet1!N33719</f>
        <v>#N/A</v>
      </c>
      <c r="F160" s="152" t="e">
        <f aca="false">+Sheet1!O33719</f>
        <v>#N/A</v>
      </c>
      <c r="G160" s="153"/>
      <c r="H160" s="1"/>
      <c r="I160" s="1"/>
      <c r="J160" s="1"/>
      <c r="K160" s="1"/>
      <c r="L160" s="1"/>
      <c r="M160" s="1"/>
      <c r="N160" s="1"/>
      <c r="O160" s="1"/>
      <c r="P160" s="1"/>
      <c r="Q160" s="1"/>
      <c r="R160" s="1"/>
      <c r="S160" s="1"/>
      <c r="T160" s="1"/>
      <c r="U160" s="1"/>
      <c r="V160" s="1"/>
      <c r="W160" s="1"/>
      <c r="X160" s="1"/>
      <c r="Y160" s="1"/>
      <c r="Z160" s="1" t="e">
        <f aca="false">+Sheet1!J33719</f>
        <v>#N/A</v>
      </c>
      <c r="AA160" s="113" t="e">
        <f aca="false">+Sheet1!T33719</f>
        <v>#N/A</v>
      </c>
      <c r="AB160" s="113" t="e">
        <f aca="false">+Sheet1!U33719</f>
        <v>#N/A</v>
      </c>
      <c r="AC160" s="113" t="e">
        <f aca="false">+Sheet1!V33719</f>
        <v>#N/A</v>
      </c>
      <c r="AD160" s="113" t="e">
        <f aca="false">+Sheet1!W33719</f>
        <v>#N/A</v>
      </c>
      <c r="AE160" s="113" t="e">
        <f aca="false">+Sheet1!X33719</f>
        <v>#N/A</v>
      </c>
    </row>
    <row r="161" customFormat="false" ht="12.75" hidden="false" customHeight="false" outlineLevel="0" collapsed="false">
      <c r="A161" s="151" t="n">
        <f aca="false">+Sheet1!I33720</f>
        <v>46389</v>
      </c>
      <c r="B161" s="152" t="e">
        <f aca="false">+Sheet1!K33720</f>
        <v>#N/A</v>
      </c>
      <c r="C161" s="152" t="e">
        <f aca="false">+Sheet1!L33720</f>
        <v>#N/A</v>
      </c>
      <c r="D161" s="152" t="e">
        <f aca="false">+Sheet1!M33720</f>
        <v>#N/A</v>
      </c>
      <c r="E161" s="152" t="e">
        <f aca="false">+Sheet1!N33720</f>
        <v>#N/A</v>
      </c>
      <c r="F161" s="152" t="e">
        <f aca="false">+Sheet1!O33720</f>
        <v>#N/A</v>
      </c>
      <c r="G161" s="153"/>
      <c r="H161" s="1"/>
      <c r="I161" s="1"/>
      <c r="J161" s="1"/>
      <c r="K161" s="1"/>
      <c r="L161" s="1"/>
      <c r="M161" s="1"/>
      <c r="N161" s="1"/>
      <c r="O161" s="1"/>
      <c r="P161" s="1"/>
      <c r="Q161" s="1"/>
      <c r="R161" s="1"/>
      <c r="S161" s="1"/>
      <c r="T161" s="1"/>
      <c r="U161" s="1"/>
      <c r="V161" s="1"/>
      <c r="W161" s="1"/>
      <c r="X161" s="1"/>
      <c r="Y161" s="1"/>
      <c r="Z161" s="1" t="e">
        <f aca="false">+Sheet1!J33720</f>
        <v>#N/A</v>
      </c>
      <c r="AA161" s="113" t="e">
        <f aca="false">+Sheet1!T33720</f>
        <v>#N/A</v>
      </c>
      <c r="AB161" s="113" t="e">
        <f aca="false">+Sheet1!U33720</f>
        <v>#N/A</v>
      </c>
      <c r="AC161" s="113" t="e">
        <f aca="false">+Sheet1!V33720</f>
        <v>#N/A</v>
      </c>
      <c r="AD161" s="113" t="e">
        <f aca="false">+Sheet1!W33720</f>
        <v>#N/A</v>
      </c>
      <c r="AE161" s="113" t="e">
        <f aca="false">+Sheet1!X33720</f>
        <v>#N/A</v>
      </c>
    </row>
    <row r="162" customFormat="false" ht="12.75" hidden="false" customHeight="false" outlineLevel="0" collapsed="false">
      <c r="A162" s="151" t="n">
        <f aca="false">+Sheet1!I33721</f>
        <v>46390</v>
      </c>
      <c r="B162" s="152" t="e">
        <f aca="false">+Sheet1!K33721</f>
        <v>#N/A</v>
      </c>
      <c r="C162" s="152" t="e">
        <f aca="false">+Sheet1!L33721</f>
        <v>#N/A</v>
      </c>
      <c r="D162" s="152" t="e">
        <f aca="false">+Sheet1!M33721</f>
        <v>#N/A</v>
      </c>
      <c r="E162" s="152" t="e">
        <f aca="false">+Sheet1!N33721</f>
        <v>#N/A</v>
      </c>
      <c r="F162" s="152" t="e">
        <f aca="false">+Sheet1!O33721</f>
        <v>#N/A</v>
      </c>
      <c r="G162" s="153"/>
      <c r="H162" s="1"/>
      <c r="I162" s="1"/>
      <c r="J162" s="1"/>
      <c r="K162" s="1"/>
      <c r="L162" s="1"/>
      <c r="M162" s="1"/>
      <c r="N162" s="1"/>
      <c r="O162" s="1"/>
      <c r="P162" s="1"/>
      <c r="Q162" s="1"/>
      <c r="R162" s="1"/>
      <c r="S162" s="1"/>
      <c r="T162" s="1"/>
      <c r="U162" s="1"/>
      <c r="V162" s="1"/>
      <c r="W162" s="1"/>
      <c r="X162" s="1"/>
      <c r="Y162" s="1"/>
      <c r="Z162" s="1" t="e">
        <f aca="false">+Sheet1!J33721</f>
        <v>#N/A</v>
      </c>
      <c r="AA162" s="113" t="e">
        <f aca="false">+Sheet1!T33721</f>
        <v>#N/A</v>
      </c>
      <c r="AB162" s="113" t="e">
        <f aca="false">+Sheet1!U33721</f>
        <v>#N/A</v>
      </c>
      <c r="AC162" s="113" t="e">
        <f aca="false">+Sheet1!V33721</f>
        <v>#N/A</v>
      </c>
      <c r="AD162" s="113" t="e">
        <f aca="false">+Sheet1!W33721</f>
        <v>#N/A</v>
      </c>
      <c r="AE162" s="113" t="e">
        <f aca="false">+Sheet1!X33721</f>
        <v>#N/A</v>
      </c>
    </row>
    <row r="163" customFormat="false" ht="12.75" hidden="false" customHeight="false" outlineLevel="0" collapsed="false">
      <c r="A163" s="151" t="n">
        <f aca="false">+Sheet1!I33722</f>
        <v>46391</v>
      </c>
      <c r="B163" s="152" t="e">
        <f aca="false">+Sheet1!K33722</f>
        <v>#N/A</v>
      </c>
      <c r="C163" s="152" t="e">
        <f aca="false">+Sheet1!L33722</f>
        <v>#N/A</v>
      </c>
      <c r="D163" s="152" t="e">
        <f aca="false">+Sheet1!M33722</f>
        <v>#N/A</v>
      </c>
      <c r="E163" s="152" t="e">
        <f aca="false">+Sheet1!N33722</f>
        <v>#N/A</v>
      </c>
      <c r="F163" s="152" t="e">
        <f aca="false">+Sheet1!O33722</f>
        <v>#N/A</v>
      </c>
      <c r="G163" s="153"/>
      <c r="H163" s="1"/>
      <c r="I163" s="1"/>
      <c r="J163" s="1"/>
      <c r="K163" s="1"/>
      <c r="L163" s="1"/>
      <c r="M163" s="1"/>
      <c r="N163" s="1"/>
      <c r="O163" s="1"/>
      <c r="P163" s="1"/>
      <c r="Q163" s="1"/>
      <c r="R163" s="1"/>
      <c r="S163" s="1"/>
      <c r="T163" s="1"/>
      <c r="U163" s="1"/>
      <c r="V163" s="1"/>
      <c r="W163" s="1"/>
      <c r="X163" s="1"/>
      <c r="Y163" s="1"/>
      <c r="Z163" s="1" t="e">
        <f aca="false">+Sheet1!J33722</f>
        <v>#N/A</v>
      </c>
      <c r="AA163" s="113" t="e">
        <f aca="false">+Sheet1!T33722</f>
        <v>#N/A</v>
      </c>
      <c r="AB163" s="113" t="e">
        <f aca="false">+Sheet1!U33722</f>
        <v>#N/A</v>
      </c>
      <c r="AC163" s="113" t="e">
        <f aca="false">+Sheet1!V33722</f>
        <v>#N/A</v>
      </c>
      <c r="AD163" s="113" t="e">
        <f aca="false">+Sheet1!W33722</f>
        <v>#N/A</v>
      </c>
      <c r="AE163" s="113" t="e">
        <f aca="false">+Sheet1!X33722</f>
        <v>#N/A</v>
      </c>
    </row>
    <row r="164" customFormat="false" ht="12.75" hidden="false" customHeight="false" outlineLevel="0" collapsed="false">
      <c r="A164" s="151" t="n">
        <f aca="false">+Sheet1!I33723</f>
        <v>46392</v>
      </c>
      <c r="B164" s="152" t="e">
        <f aca="false">+Sheet1!K33723</f>
        <v>#N/A</v>
      </c>
      <c r="C164" s="152" t="e">
        <f aca="false">+Sheet1!L33723</f>
        <v>#N/A</v>
      </c>
      <c r="D164" s="152" t="e">
        <f aca="false">+Sheet1!M33723</f>
        <v>#N/A</v>
      </c>
      <c r="E164" s="152" t="e">
        <f aca="false">+Sheet1!N33723</f>
        <v>#N/A</v>
      </c>
      <c r="F164" s="152" t="e">
        <f aca="false">+Sheet1!O33723</f>
        <v>#N/A</v>
      </c>
      <c r="G164" s="153"/>
      <c r="H164" s="1"/>
      <c r="I164" s="1"/>
      <c r="J164" s="1"/>
      <c r="K164" s="1"/>
      <c r="L164" s="1"/>
      <c r="M164" s="1"/>
      <c r="N164" s="1"/>
      <c r="O164" s="1"/>
      <c r="P164" s="1"/>
      <c r="Q164" s="1"/>
      <c r="R164" s="1"/>
      <c r="S164" s="1"/>
      <c r="T164" s="1"/>
      <c r="U164" s="1"/>
      <c r="V164" s="1"/>
      <c r="W164" s="1"/>
      <c r="X164" s="1"/>
      <c r="Y164" s="1"/>
      <c r="Z164" s="1" t="e">
        <f aca="false">+Sheet1!J33723</f>
        <v>#N/A</v>
      </c>
      <c r="AA164" s="113" t="e">
        <f aca="false">+Sheet1!T33723</f>
        <v>#N/A</v>
      </c>
      <c r="AB164" s="113" t="e">
        <f aca="false">+Sheet1!U33723</f>
        <v>#N/A</v>
      </c>
      <c r="AC164" s="113" t="e">
        <f aca="false">+Sheet1!V33723</f>
        <v>#N/A</v>
      </c>
      <c r="AD164" s="113" t="e">
        <f aca="false">+Sheet1!W33723</f>
        <v>#N/A</v>
      </c>
      <c r="AE164" s="113" t="e">
        <f aca="false">+Sheet1!X33723</f>
        <v>#N/A</v>
      </c>
    </row>
    <row r="165" customFormat="false" ht="12.75" hidden="false" customHeight="false" outlineLevel="0" collapsed="false">
      <c r="A165" s="151" t="n">
        <f aca="false">+Sheet1!I33724</f>
        <v>46393</v>
      </c>
      <c r="B165" s="152" t="e">
        <f aca="false">+Sheet1!K33724</f>
        <v>#N/A</v>
      </c>
      <c r="C165" s="152" t="e">
        <f aca="false">+Sheet1!L33724</f>
        <v>#N/A</v>
      </c>
      <c r="D165" s="152" t="e">
        <f aca="false">+Sheet1!M33724</f>
        <v>#N/A</v>
      </c>
      <c r="E165" s="152" t="e">
        <f aca="false">+Sheet1!N33724</f>
        <v>#N/A</v>
      </c>
      <c r="F165" s="152" t="e">
        <f aca="false">+Sheet1!O33724</f>
        <v>#N/A</v>
      </c>
      <c r="G165" s="153"/>
      <c r="H165" s="1"/>
      <c r="I165" s="1"/>
      <c r="J165" s="1"/>
      <c r="K165" s="1"/>
      <c r="L165" s="1"/>
      <c r="M165" s="1"/>
      <c r="N165" s="1"/>
      <c r="O165" s="1"/>
      <c r="P165" s="1"/>
      <c r="Q165" s="1"/>
      <c r="R165" s="1"/>
      <c r="S165" s="1"/>
      <c r="T165" s="1"/>
      <c r="U165" s="1"/>
      <c r="V165" s="1"/>
      <c r="W165" s="1"/>
      <c r="X165" s="1"/>
      <c r="Y165" s="1"/>
      <c r="Z165" s="1" t="e">
        <f aca="false">+Sheet1!J33724</f>
        <v>#N/A</v>
      </c>
      <c r="AA165" s="113" t="e">
        <f aca="false">+Sheet1!T33724</f>
        <v>#N/A</v>
      </c>
      <c r="AB165" s="113" t="e">
        <f aca="false">+Sheet1!U33724</f>
        <v>#N/A</v>
      </c>
      <c r="AC165" s="113" t="e">
        <f aca="false">+Sheet1!V33724</f>
        <v>#N/A</v>
      </c>
      <c r="AD165" s="113" t="e">
        <f aca="false">+Sheet1!W33724</f>
        <v>#N/A</v>
      </c>
      <c r="AE165" s="113" t="e">
        <f aca="false">+Sheet1!X33724</f>
        <v>#N/A</v>
      </c>
    </row>
    <row r="166" customFormat="false" ht="12.75" hidden="false" customHeight="false" outlineLevel="0" collapsed="false">
      <c r="A166" s="151" t="n">
        <f aca="false">+Sheet1!I33725</f>
        <v>46394</v>
      </c>
      <c r="B166" s="152" t="e">
        <f aca="false">+Sheet1!K33725</f>
        <v>#N/A</v>
      </c>
      <c r="C166" s="152" t="e">
        <f aca="false">+Sheet1!L33725</f>
        <v>#N/A</v>
      </c>
      <c r="D166" s="152" t="e">
        <f aca="false">+Sheet1!M33725</f>
        <v>#N/A</v>
      </c>
      <c r="E166" s="152" t="e">
        <f aca="false">+Sheet1!N33725</f>
        <v>#N/A</v>
      </c>
      <c r="F166" s="152" t="e">
        <f aca="false">+Sheet1!O33725</f>
        <v>#N/A</v>
      </c>
      <c r="G166" s="153"/>
      <c r="H166" s="1"/>
      <c r="I166" s="1"/>
      <c r="J166" s="1"/>
      <c r="K166" s="1"/>
      <c r="L166" s="1"/>
      <c r="M166" s="1"/>
      <c r="N166" s="1"/>
      <c r="O166" s="1"/>
      <c r="P166" s="1"/>
      <c r="Q166" s="1"/>
      <c r="R166" s="1"/>
      <c r="S166" s="1"/>
      <c r="T166" s="1"/>
      <c r="U166" s="1"/>
      <c r="V166" s="1"/>
      <c r="W166" s="1"/>
      <c r="X166" s="1"/>
      <c r="Y166" s="1"/>
      <c r="Z166" s="1" t="e">
        <f aca="false">+Sheet1!J33725</f>
        <v>#N/A</v>
      </c>
      <c r="AA166" s="113" t="e">
        <f aca="false">+Sheet1!T33725</f>
        <v>#N/A</v>
      </c>
      <c r="AB166" s="113" t="e">
        <f aca="false">+Sheet1!U33725</f>
        <v>#N/A</v>
      </c>
      <c r="AC166" s="113" t="e">
        <f aca="false">+Sheet1!V33725</f>
        <v>#N/A</v>
      </c>
      <c r="AD166" s="113" t="e">
        <f aca="false">+Sheet1!W33725</f>
        <v>#N/A</v>
      </c>
      <c r="AE166" s="113" t="e">
        <f aca="false">+Sheet1!X33725</f>
        <v>#N/A</v>
      </c>
    </row>
    <row r="167" customFormat="false" ht="12.75" hidden="false" customHeight="false" outlineLevel="0" collapsed="false">
      <c r="A167" s="151" t="n">
        <f aca="false">+Sheet1!I33726</f>
        <v>46395</v>
      </c>
      <c r="B167" s="152" t="e">
        <f aca="false">+Sheet1!K33726</f>
        <v>#N/A</v>
      </c>
      <c r="C167" s="152" t="e">
        <f aca="false">+Sheet1!L33726</f>
        <v>#N/A</v>
      </c>
      <c r="D167" s="152" t="e">
        <f aca="false">+Sheet1!M33726</f>
        <v>#N/A</v>
      </c>
      <c r="E167" s="152" t="e">
        <f aca="false">+Sheet1!N33726</f>
        <v>#N/A</v>
      </c>
      <c r="F167" s="152" t="e">
        <f aca="false">+Sheet1!O33726</f>
        <v>#N/A</v>
      </c>
      <c r="G167" s="153"/>
      <c r="H167" s="1"/>
      <c r="I167" s="1"/>
      <c r="J167" s="1"/>
      <c r="K167" s="1"/>
      <c r="L167" s="1"/>
      <c r="M167" s="1"/>
      <c r="N167" s="1"/>
      <c r="O167" s="1"/>
      <c r="P167" s="1"/>
      <c r="Q167" s="1"/>
      <c r="R167" s="1"/>
      <c r="S167" s="1"/>
      <c r="T167" s="1"/>
      <c r="U167" s="1"/>
      <c r="V167" s="1"/>
      <c r="W167" s="1"/>
      <c r="X167" s="1"/>
      <c r="Y167" s="1"/>
      <c r="Z167" s="1" t="e">
        <f aca="false">+Sheet1!J33726</f>
        <v>#N/A</v>
      </c>
      <c r="AA167" s="113" t="e">
        <f aca="false">+Sheet1!T33726</f>
        <v>#N/A</v>
      </c>
      <c r="AB167" s="113" t="e">
        <f aca="false">+Sheet1!U33726</f>
        <v>#N/A</v>
      </c>
      <c r="AC167" s="113" t="e">
        <f aca="false">+Sheet1!V33726</f>
        <v>#N/A</v>
      </c>
      <c r="AD167" s="113" t="e">
        <f aca="false">+Sheet1!W33726</f>
        <v>#N/A</v>
      </c>
      <c r="AE167" s="113" t="e">
        <f aca="false">+Sheet1!X33726</f>
        <v>#N/A</v>
      </c>
    </row>
    <row r="168" customFormat="false" ht="12.75" hidden="false" customHeight="false" outlineLevel="0" collapsed="false">
      <c r="A168" s="151" t="n">
        <f aca="false">+Sheet1!I33727</f>
        <v>46396</v>
      </c>
      <c r="B168" s="152" t="e">
        <f aca="false">+Sheet1!K33727</f>
        <v>#N/A</v>
      </c>
      <c r="C168" s="152" t="e">
        <f aca="false">+Sheet1!L33727</f>
        <v>#N/A</v>
      </c>
      <c r="D168" s="152" t="e">
        <f aca="false">+Sheet1!M33727</f>
        <v>#N/A</v>
      </c>
      <c r="E168" s="152" t="e">
        <f aca="false">+Sheet1!N33727</f>
        <v>#N/A</v>
      </c>
      <c r="F168" s="152" t="e">
        <f aca="false">+Sheet1!O33727</f>
        <v>#N/A</v>
      </c>
      <c r="G168" s="153"/>
      <c r="H168" s="1"/>
      <c r="I168" s="1"/>
      <c r="J168" s="1"/>
      <c r="K168" s="1"/>
      <c r="L168" s="1"/>
      <c r="M168" s="1"/>
      <c r="N168" s="1"/>
      <c r="O168" s="1"/>
      <c r="P168" s="1"/>
      <c r="Q168" s="1"/>
      <c r="R168" s="1"/>
      <c r="S168" s="1"/>
      <c r="T168" s="1"/>
      <c r="U168" s="1"/>
      <c r="V168" s="1"/>
      <c r="W168" s="1"/>
      <c r="X168" s="1"/>
      <c r="Y168" s="1"/>
      <c r="Z168" s="1" t="e">
        <f aca="false">+Sheet1!J33727</f>
        <v>#N/A</v>
      </c>
      <c r="AA168" s="113" t="e">
        <f aca="false">+Sheet1!T33727</f>
        <v>#N/A</v>
      </c>
      <c r="AB168" s="113" t="e">
        <f aca="false">+Sheet1!U33727</f>
        <v>#N/A</v>
      </c>
      <c r="AC168" s="113" t="e">
        <f aca="false">+Sheet1!V33727</f>
        <v>#N/A</v>
      </c>
      <c r="AD168" s="113" t="e">
        <f aca="false">+Sheet1!W33727</f>
        <v>#N/A</v>
      </c>
      <c r="AE168" s="113" t="e">
        <f aca="false">+Sheet1!X33727</f>
        <v>#N/A</v>
      </c>
    </row>
    <row r="169" customFormat="false" ht="12.75" hidden="false" customHeight="false" outlineLevel="0" collapsed="false">
      <c r="A169" s="151" t="n">
        <f aca="false">+Sheet1!I33728</f>
        <v>46397</v>
      </c>
      <c r="B169" s="152" t="e">
        <f aca="false">+Sheet1!K33728</f>
        <v>#N/A</v>
      </c>
      <c r="C169" s="152" t="e">
        <f aca="false">+Sheet1!L33728</f>
        <v>#N/A</v>
      </c>
      <c r="D169" s="152" t="e">
        <f aca="false">+Sheet1!M33728</f>
        <v>#N/A</v>
      </c>
      <c r="E169" s="152" t="e">
        <f aca="false">+Sheet1!N33728</f>
        <v>#N/A</v>
      </c>
      <c r="F169" s="152" t="e">
        <f aca="false">+Sheet1!O33728</f>
        <v>#N/A</v>
      </c>
      <c r="G169" s="153"/>
      <c r="H169" s="1"/>
      <c r="I169" s="1"/>
      <c r="J169" s="1"/>
      <c r="K169" s="1"/>
      <c r="L169" s="1"/>
      <c r="M169" s="1"/>
      <c r="N169" s="1"/>
      <c r="O169" s="1"/>
      <c r="P169" s="1"/>
      <c r="Q169" s="1"/>
      <c r="R169" s="1"/>
      <c r="S169" s="1"/>
      <c r="T169" s="1"/>
      <c r="U169" s="1"/>
      <c r="V169" s="1"/>
      <c r="W169" s="1"/>
      <c r="X169" s="1"/>
      <c r="Y169" s="1"/>
      <c r="Z169" s="1" t="e">
        <f aca="false">+Sheet1!J33728</f>
        <v>#N/A</v>
      </c>
      <c r="AA169" s="113" t="e">
        <f aca="false">+Sheet1!T33728</f>
        <v>#N/A</v>
      </c>
      <c r="AB169" s="113" t="e">
        <f aca="false">+Sheet1!U33728</f>
        <v>#N/A</v>
      </c>
      <c r="AC169" s="113" t="e">
        <f aca="false">+Sheet1!V33728</f>
        <v>#N/A</v>
      </c>
      <c r="AD169" s="113" t="e">
        <f aca="false">+Sheet1!W33728</f>
        <v>#N/A</v>
      </c>
      <c r="AE169" s="113" t="e">
        <f aca="false">+Sheet1!X33728</f>
        <v>#N/A</v>
      </c>
    </row>
    <row r="170" customFormat="false" ht="12.75" hidden="false" customHeight="false" outlineLevel="0" collapsed="false">
      <c r="A170" s="151" t="n">
        <f aca="false">+Sheet1!I33729</f>
        <v>46398</v>
      </c>
      <c r="B170" s="152" t="e">
        <f aca="false">+Sheet1!K33729</f>
        <v>#N/A</v>
      </c>
      <c r="C170" s="152" t="e">
        <f aca="false">+Sheet1!L33729</f>
        <v>#N/A</v>
      </c>
      <c r="D170" s="152" t="e">
        <f aca="false">+Sheet1!M33729</f>
        <v>#N/A</v>
      </c>
      <c r="E170" s="152" t="e">
        <f aca="false">+Sheet1!N33729</f>
        <v>#N/A</v>
      </c>
      <c r="F170" s="152" t="e">
        <f aca="false">+Sheet1!O33729</f>
        <v>#N/A</v>
      </c>
      <c r="G170" s="153"/>
      <c r="H170" s="1"/>
      <c r="I170" s="1"/>
      <c r="J170" s="1"/>
      <c r="K170" s="1"/>
      <c r="L170" s="1"/>
      <c r="M170" s="1"/>
      <c r="N170" s="1"/>
      <c r="O170" s="1"/>
      <c r="P170" s="1"/>
      <c r="Q170" s="1"/>
      <c r="R170" s="1"/>
      <c r="S170" s="1"/>
      <c r="T170" s="1"/>
      <c r="U170" s="1"/>
      <c r="V170" s="1"/>
      <c r="W170" s="1"/>
      <c r="X170" s="1"/>
      <c r="Y170" s="1"/>
      <c r="Z170" s="1" t="e">
        <f aca="false">+Sheet1!J33729</f>
        <v>#N/A</v>
      </c>
      <c r="AA170" s="113" t="e">
        <f aca="false">+Sheet1!T33729</f>
        <v>#N/A</v>
      </c>
      <c r="AB170" s="113" t="e">
        <f aca="false">+Sheet1!U33729</f>
        <v>#N/A</v>
      </c>
      <c r="AC170" s="113" t="e">
        <f aca="false">+Sheet1!V33729</f>
        <v>#N/A</v>
      </c>
      <c r="AD170" s="113" t="e">
        <f aca="false">+Sheet1!W33729</f>
        <v>#N/A</v>
      </c>
      <c r="AE170" s="113" t="e">
        <f aca="false">+Sheet1!X33729</f>
        <v>#N/A</v>
      </c>
    </row>
    <row r="171" customFormat="false" ht="12.75" hidden="false" customHeight="false" outlineLevel="0" collapsed="false">
      <c r="A171" s="151" t="n">
        <f aca="false">+Sheet1!I33730</f>
        <v>46399</v>
      </c>
      <c r="B171" s="152" t="e">
        <f aca="false">+Sheet1!K33730</f>
        <v>#N/A</v>
      </c>
      <c r="C171" s="152" t="e">
        <f aca="false">+Sheet1!L33730</f>
        <v>#N/A</v>
      </c>
      <c r="D171" s="152" t="e">
        <f aca="false">+Sheet1!M33730</f>
        <v>#N/A</v>
      </c>
      <c r="E171" s="152" t="e">
        <f aca="false">+Sheet1!N33730</f>
        <v>#N/A</v>
      </c>
      <c r="F171" s="152" t="e">
        <f aca="false">+Sheet1!O33730</f>
        <v>#N/A</v>
      </c>
      <c r="G171" s="153"/>
      <c r="H171" s="1"/>
      <c r="I171" s="1"/>
      <c r="J171" s="1"/>
      <c r="K171" s="1"/>
      <c r="L171" s="1"/>
      <c r="M171" s="1"/>
      <c r="N171" s="1"/>
      <c r="O171" s="1"/>
      <c r="P171" s="1"/>
      <c r="Q171" s="1"/>
      <c r="R171" s="1"/>
      <c r="S171" s="1"/>
      <c r="T171" s="1"/>
      <c r="U171" s="1"/>
      <c r="V171" s="1"/>
      <c r="W171" s="1"/>
      <c r="X171" s="1"/>
      <c r="Y171" s="1"/>
      <c r="Z171" s="1" t="e">
        <f aca="false">+Sheet1!J33730</f>
        <v>#N/A</v>
      </c>
      <c r="AA171" s="113" t="e">
        <f aca="false">+Sheet1!T33730</f>
        <v>#N/A</v>
      </c>
      <c r="AB171" s="113" t="e">
        <f aca="false">+Sheet1!U33730</f>
        <v>#N/A</v>
      </c>
      <c r="AC171" s="113" t="e">
        <f aca="false">+Sheet1!V33730</f>
        <v>#N/A</v>
      </c>
      <c r="AD171" s="113" t="e">
        <f aca="false">+Sheet1!W33730</f>
        <v>#N/A</v>
      </c>
      <c r="AE171" s="113" t="e">
        <f aca="false">+Sheet1!X33730</f>
        <v>#N/A</v>
      </c>
    </row>
    <row r="172" customFormat="false" ht="12.75" hidden="false" customHeight="false" outlineLevel="0" collapsed="false">
      <c r="A172" s="151" t="n">
        <f aca="false">+Sheet1!I33731</f>
        <v>46400</v>
      </c>
      <c r="B172" s="152" t="e">
        <f aca="false">+Sheet1!K33731</f>
        <v>#N/A</v>
      </c>
      <c r="C172" s="152" t="e">
        <f aca="false">+Sheet1!L33731</f>
        <v>#N/A</v>
      </c>
      <c r="D172" s="152" t="e">
        <f aca="false">+Sheet1!M33731</f>
        <v>#N/A</v>
      </c>
      <c r="E172" s="152" t="e">
        <f aca="false">+Sheet1!N33731</f>
        <v>#N/A</v>
      </c>
      <c r="F172" s="152" t="e">
        <f aca="false">+Sheet1!O33731</f>
        <v>#N/A</v>
      </c>
      <c r="G172" s="153"/>
      <c r="H172" s="1"/>
      <c r="I172" s="1"/>
      <c r="J172" s="1"/>
      <c r="K172" s="1"/>
      <c r="L172" s="1"/>
      <c r="M172" s="1"/>
      <c r="N172" s="1"/>
      <c r="O172" s="1"/>
      <c r="P172" s="1"/>
      <c r="Q172" s="1"/>
      <c r="R172" s="1"/>
      <c r="S172" s="1"/>
      <c r="T172" s="1"/>
      <c r="U172" s="1"/>
      <c r="V172" s="1"/>
      <c r="W172" s="1"/>
      <c r="X172" s="1"/>
      <c r="Y172" s="1"/>
      <c r="Z172" s="1" t="e">
        <f aca="false">+Sheet1!J33731</f>
        <v>#N/A</v>
      </c>
      <c r="AA172" s="113" t="e">
        <f aca="false">+Sheet1!T33731</f>
        <v>#N/A</v>
      </c>
      <c r="AB172" s="113" t="e">
        <f aca="false">+Sheet1!U33731</f>
        <v>#N/A</v>
      </c>
      <c r="AC172" s="113" t="e">
        <f aca="false">+Sheet1!V33731</f>
        <v>#N/A</v>
      </c>
      <c r="AD172" s="113" t="e">
        <f aca="false">+Sheet1!W33731</f>
        <v>#N/A</v>
      </c>
      <c r="AE172" s="113" t="e">
        <f aca="false">+Sheet1!X33731</f>
        <v>#N/A</v>
      </c>
    </row>
    <row r="173" customFormat="false" ht="12.75" hidden="false" customHeight="false" outlineLevel="0" collapsed="false">
      <c r="A173" s="151" t="n">
        <f aca="false">+Sheet1!I33732</f>
        <v>46401</v>
      </c>
      <c r="B173" s="152" t="e">
        <f aca="false">+Sheet1!K33732</f>
        <v>#N/A</v>
      </c>
      <c r="C173" s="152" t="e">
        <f aca="false">+Sheet1!L33732</f>
        <v>#N/A</v>
      </c>
      <c r="D173" s="152" t="e">
        <f aca="false">+Sheet1!M33732</f>
        <v>#N/A</v>
      </c>
      <c r="E173" s="152" t="e">
        <f aca="false">+Sheet1!N33732</f>
        <v>#N/A</v>
      </c>
      <c r="F173" s="152" t="e">
        <f aca="false">+Sheet1!O33732</f>
        <v>#N/A</v>
      </c>
      <c r="G173" s="153"/>
      <c r="H173" s="1"/>
      <c r="I173" s="1"/>
      <c r="J173" s="1"/>
      <c r="K173" s="1"/>
      <c r="L173" s="1"/>
      <c r="M173" s="1"/>
      <c r="N173" s="1"/>
      <c r="O173" s="1"/>
      <c r="P173" s="1"/>
      <c r="Q173" s="1"/>
      <c r="R173" s="1"/>
      <c r="S173" s="1"/>
      <c r="T173" s="1"/>
      <c r="U173" s="1"/>
      <c r="V173" s="1"/>
      <c r="W173" s="1"/>
      <c r="X173" s="1"/>
      <c r="Y173" s="1"/>
      <c r="Z173" s="1" t="e">
        <f aca="false">+Sheet1!J33732</f>
        <v>#N/A</v>
      </c>
      <c r="AA173" s="113" t="e">
        <f aca="false">+Sheet1!T33732</f>
        <v>#N/A</v>
      </c>
      <c r="AB173" s="113" t="e">
        <f aca="false">+Sheet1!U33732</f>
        <v>#N/A</v>
      </c>
      <c r="AC173" s="113" t="e">
        <f aca="false">+Sheet1!V33732</f>
        <v>#N/A</v>
      </c>
      <c r="AD173" s="113" t="e">
        <f aca="false">+Sheet1!W33732</f>
        <v>#N/A</v>
      </c>
      <c r="AE173" s="113" t="e">
        <f aca="false">+Sheet1!X33732</f>
        <v>#N/A</v>
      </c>
    </row>
    <row r="174" customFormat="false" ht="12.75" hidden="false" customHeight="false" outlineLevel="0" collapsed="false">
      <c r="A174" s="151" t="n">
        <f aca="false">+Sheet1!I33733</f>
        <v>46402</v>
      </c>
      <c r="B174" s="152" t="e">
        <f aca="false">+Sheet1!K33733</f>
        <v>#N/A</v>
      </c>
      <c r="C174" s="152" t="e">
        <f aca="false">+Sheet1!L33733</f>
        <v>#N/A</v>
      </c>
      <c r="D174" s="152" t="e">
        <f aca="false">+Sheet1!M33733</f>
        <v>#N/A</v>
      </c>
      <c r="E174" s="152" t="e">
        <f aca="false">+Sheet1!N33733</f>
        <v>#N/A</v>
      </c>
      <c r="F174" s="152" t="e">
        <f aca="false">+Sheet1!O33733</f>
        <v>#N/A</v>
      </c>
      <c r="G174" s="153"/>
      <c r="H174" s="1"/>
      <c r="I174" s="1"/>
      <c r="J174" s="1"/>
      <c r="K174" s="1"/>
      <c r="L174" s="1"/>
      <c r="M174" s="1"/>
      <c r="N174" s="1"/>
      <c r="O174" s="1"/>
      <c r="P174" s="1"/>
      <c r="Q174" s="1"/>
      <c r="R174" s="1"/>
      <c r="S174" s="1"/>
      <c r="T174" s="1"/>
      <c r="U174" s="1"/>
      <c r="V174" s="1"/>
      <c r="W174" s="1"/>
      <c r="X174" s="1"/>
      <c r="Y174" s="1"/>
      <c r="Z174" s="1" t="e">
        <f aca="false">+Sheet1!J33733</f>
        <v>#N/A</v>
      </c>
      <c r="AA174" s="113" t="e">
        <f aca="false">+Sheet1!T33733</f>
        <v>#N/A</v>
      </c>
      <c r="AB174" s="113" t="e">
        <f aca="false">+Sheet1!U33733</f>
        <v>#N/A</v>
      </c>
      <c r="AC174" s="113" t="e">
        <f aca="false">+Sheet1!V33733</f>
        <v>#N/A</v>
      </c>
      <c r="AD174" s="113" t="e">
        <f aca="false">+Sheet1!W33733</f>
        <v>#N/A</v>
      </c>
      <c r="AE174" s="113" t="e">
        <f aca="false">+Sheet1!X33733</f>
        <v>#N/A</v>
      </c>
    </row>
    <row r="175" customFormat="false" ht="12.75" hidden="false" customHeight="false" outlineLevel="0" collapsed="false">
      <c r="A175" s="151" t="n">
        <f aca="false">+Sheet1!I33734</f>
        <v>46403</v>
      </c>
      <c r="B175" s="152" t="e">
        <f aca="false">+Sheet1!K33734</f>
        <v>#N/A</v>
      </c>
      <c r="C175" s="152" t="e">
        <f aca="false">+Sheet1!L33734</f>
        <v>#N/A</v>
      </c>
      <c r="D175" s="152" t="e">
        <f aca="false">+Sheet1!M33734</f>
        <v>#N/A</v>
      </c>
      <c r="E175" s="152" t="e">
        <f aca="false">+Sheet1!N33734</f>
        <v>#N/A</v>
      </c>
      <c r="F175" s="152" t="e">
        <f aca="false">+Sheet1!O33734</f>
        <v>#N/A</v>
      </c>
      <c r="G175" s="153"/>
      <c r="H175" s="1"/>
      <c r="I175" s="1"/>
      <c r="J175" s="1"/>
      <c r="K175" s="1"/>
      <c r="L175" s="1"/>
      <c r="M175" s="1"/>
      <c r="N175" s="1"/>
      <c r="O175" s="1"/>
      <c r="P175" s="1"/>
      <c r="Q175" s="1"/>
      <c r="R175" s="1"/>
      <c r="S175" s="1"/>
      <c r="T175" s="1"/>
      <c r="U175" s="1"/>
      <c r="V175" s="1"/>
      <c r="W175" s="1"/>
      <c r="X175" s="1"/>
      <c r="Y175" s="1"/>
      <c r="Z175" s="1" t="e">
        <f aca="false">+Sheet1!J33734</f>
        <v>#N/A</v>
      </c>
      <c r="AA175" s="113" t="e">
        <f aca="false">+Sheet1!T33734</f>
        <v>#N/A</v>
      </c>
      <c r="AB175" s="113" t="e">
        <f aca="false">+Sheet1!U33734</f>
        <v>#N/A</v>
      </c>
      <c r="AC175" s="113" t="e">
        <f aca="false">+Sheet1!V33734</f>
        <v>#N/A</v>
      </c>
      <c r="AD175" s="113" t="e">
        <f aca="false">+Sheet1!W33734</f>
        <v>#N/A</v>
      </c>
      <c r="AE175" s="113" t="e">
        <f aca="false">+Sheet1!X33734</f>
        <v>#N/A</v>
      </c>
    </row>
    <row r="176" customFormat="false" ht="12.75" hidden="false" customHeight="false" outlineLevel="0" collapsed="false">
      <c r="A176" s="151" t="n">
        <f aca="false">+Sheet1!I33735</f>
        <v>46404</v>
      </c>
      <c r="B176" s="152" t="e">
        <f aca="false">+Sheet1!K33735</f>
        <v>#N/A</v>
      </c>
      <c r="C176" s="152" t="e">
        <f aca="false">+Sheet1!L33735</f>
        <v>#N/A</v>
      </c>
      <c r="D176" s="152" t="e">
        <f aca="false">+Sheet1!M33735</f>
        <v>#N/A</v>
      </c>
      <c r="E176" s="152" t="e">
        <f aca="false">+Sheet1!N33735</f>
        <v>#N/A</v>
      </c>
      <c r="F176" s="152" t="e">
        <f aca="false">+Sheet1!O33735</f>
        <v>#N/A</v>
      </c>
      <c r="G176" s="153"/>
      <c r="H176" s="1"/>
      <c r="I176" s="1"/>
      <c r="J176" s="1"/>
      <c r="K176" s="1"/>
      <c r="L176" s="1"/>
      <c r="M176" s="1"/>
      <c r="N176" s="1"/>
      <c r="O176" s="1"/>
      <c r="P176" s="1"/>
      <c r="Q176" s="1"/>
      <c r="R176" s="1"/>
      <c r="S176" s="1"/>
      <c r="T176" s="1"/>
      <c r="U176" s="1"/>
      <c r="V176" s="1"/>
      <c r="W176" s="1"/>
      <c r="X176" s="1"/>
      <c r="Y176" s="1"/>
      <c r="Z176" s="1" t="e">
        <f aca="false">+Sheet1!J33735</f>
        <v>#N/A</v>
      </c>
      <c r="AA176" s="113" t="e">
        <f aca="false">+Sheet1!T33735</f>
        <v>#N/A</v>
      </c>
      <c r="AB176" s="113" t="e">
        <f aca="false">+Sheet1!U33735</f>
        <v>#N/A</v>
      </c>
      <c r="AC176" s="113" t="e">
        <f aca="false">+Sheet1!V33735</f>
        <v>#N/A</v>
      </c>
      <c r="AD176" s="113" t="e">
        <f aca="false">+Sheet1!W33735</f>
        <v>#N/A</v>
      </c>
      <c r="AE176" s="113" t="e">
        <f aca="false">+Sheet1!X33735</f>
        <v>#N/A</v>
      </c>
    </row>
    <row r="177" customFormat="false" ht="12.75" hidden="false" customHeight="false" outlineLevel="0" collapsed="false">
      <c r="A177" s="151" t="n">
        <f aca="false">+Sheet1!I33736</f>
        <v>46405</v>
      </c>
      <c r="B177" s="152" t="e">
        <f aca="false">+Sheet1!K33736</f>
        <v>#N/A</v>
      </c>
      <c r="C177" s="152" t="e">
        <f aca="false">+Sheet1!L33736</f>
        <v>#N/A</v>
      </c>
      <c r="D177" s="152" t="e">
        <f aca="false">+Sheet1!M33736</f>
        <v>#N/A</v>
      </c>
      <c r="E177" s="152" t="e">
        <f aca="false">+Sheet1!N33736</f>
        <v>#N/A</v>
      </c>
      <c r="F177" s="152" t="e">
        <f aca="false">+Sheet1!O33736</f>
        <v>#N/A</v>
      </c>
      <c r="G177" s="153"/>
      <c r="H177" s="1"/>
      <c r="I177" s="1"/>
      <c r="J177" s="1"/>
      <c r="K177" s="1"/>
      <c r="L177" s="1"/>
      <c r="M177" s="1"/>
      <c r="N177" s="1"/>
      <c r="O177" s="1"/>
      <c r="P177" s="1"/>
      <c r="Q177" s="1"/>
      <c r="R177" s="1"/>
      <c r="S177" s="1"/>
      <c r="T177" s="1"/>
      <c r="U177" s="1"/>
      <c r="V177" s="1"/>
      <c r="W177" s="1"/>
      <c r="X177" s="1"/>
      <c r="Y177" s="1"/>
      <c r="Z177" s="1" t="e">
        <f aca="false">+Sheet1!J33736</f>
        <v>#N/A</v>
      </c>
      <c r="AA177" s="113" t="e">
        <f aca="false">+Sheet1!T33736</f>
        <v>#N/A</v>
      </c>
      <c r="AB177" s="113" t="e">
        <f aca="false">+Sheet1!U33736</f>
        <v>#N/A</v>
      </c>
      <c r="AC177" s="113" t="e">
        <f aca="false">+Sheet1!V33736</f>
        <v>#N/A</v>
      </c>
      <c r="AD177" s="113" t="e">
        <f aca="false">+Sheet1!W33736</f>
        <v>#N/A</v>
      </c>
      <c r="AE177" s="113" t="e">
        <f aca="false">+Sheet1!X33736</f>
        <v>#N/A</v>
      </c>
    </row>
    <row r="178" customFormat="false" ht="12.75" hidden="false" customHeight="false" outlineLevel="0" collapsed="false">
      <c r="A178" s="151" t="n">
        <f aca="false">+Sheet1!I33737</f>
        <v>46406</v>
      </c>
      <c r="B178" s="152" t="e">
        <f aca="false">+Sheet1!K33737</f>
        <v>#N/A</v>
      </c>
      <c r="C178" s="152" t="e">
        <f aca="false">+Sheet1!L33737</f>
        <v>#N/A</v>
      </c>
      <c r="D178" s="152" t="e">
        <f aca="false">+Sheet1!M33737</f>
        <v>#N/A</v>
      </c>
      <c r="E178" s="152" t="e">
        <f aca="false">+Sheet1!N33737</f>
        <v>#N/A</v>
      </c>
      <c r="F178" s="152" t="e">
        <f aca="false">+Sheet1!O33737</f>
        <v>#N/A</v>
      </c>
      <c r="G178" s="153"/>
      <c r="H178" s="1"/>
      <c r="I178" s="1"/>
      <c r="J178" s="1"/>
      <c r="K178" s="1"/>
      <c r="L178" s="1"/>
      <c r="M178" s="1"/>
      <c r="N178" s="1"/>
      <c r="O178" s="1"/>
      <c r="P178" s="1"/>
      <c r="Q178" s="1"/>
      <c r="R178" s="1"/>
      <c r="S178" s="1"/>
      <c r="T178" s="1"/>
      <c r="U178" s="1"/>
      <c r="V178" s="1"/>
      <c r="W178" s="1"/>
      <c r="X178" s="1"/>
      <c r="Y178" s="1"/>
      <c r="Z178" s="1" t="e">
        <f aca="false">+Sheet1!J33737</f>
        <v>#N/A</v>
      </c>
      <c r="AA178" s="113" t="e">
        <f aca="false">+Sheet1!T33737</f>
        <v>#N/A</v>
      </c>
      <c r="AB178" s="113" t="e">
        <f aca="false">+Sheet1!U33737</f>
        <v>#N/A</v>
      </c>
      <c r="AC178" s="113" t="e">
        <f aca="false">+Sheet1!V33737</f>
        <v>#N/A</v>
      </c>
      <c r="AD178" s="113" t="e">
        <f aca="false">+Sheet1!W33737</f>
        <v>#N/A</v>
      </c>
      <c r="AE178" s="113" t="e">
        <f aca="false">+Sheet1!X33737</f>
        <v>#N/A</v>
      </c>
    </row>
    <row r="179" customFormat="false" ht="12.75" hidden="false" customHeight="false" outlineLevel="0" collapsed="false">
      <c r="A179" s="151" t="n">
        <f aca="false">+Sheet1!I33738</f>
        <v>46407</v>
      </c>
      <c r="B179" s="152" t="e">
        <f aca="false">+Sheet1!K33738</f>
        <v>#N/A</v>
      </c>
      <c r="C179" s="152" t="e">
        <f aca="false">+Sheet1!L33738</f>
        <v>#N/A</v>
      </c>
      <c r="D179" s="152" t="e">
        <f aca="false">+Sheet1!M33738</f>
        <v>#N/A</v>
      </c>
      <c r="E179" s="152" t="e">
        <f aca="false">+Sheet1!N33738</f>
        <v>#N/A</v>
      </c>
      <c r="F179" s="152" t="e">
        <f aca="false">+Sheet1!O33738</f>
        <v>#N/A</v>
      </c>
      <c r="G179" s="153"/>
      <c r="H179" s="1"/>
      <c r="I179" s="1"/>
      <c r="J179" s="1"/>
      <c r="K179" s="1"/>
      <c r="L179" s="1"/>
      <c r="M179" s="1"/>
      <c r="N179" s="1"/>
      <c r="O179" s="1"/>
      <c r="P179" s="1"/>
      <c r="Q179" s="1"/>
      <c r="R179" s="1"/>
      <c r="S179" s="1"/>
      <c r="T179" s="1"/>
      <c r="U179" s="1"/>
      <c r="V179" s="1"/>
      <c r="W179" s="1"/>
      <c r="X179" s="1"/>
      <c r="Y179" s="1"/>
      <c r="Z179" s="1" t="e">
        <f aca="false">+Sheet1!J33738</f>
        <v>#N/A</v>
      </c>
      <c r="AA179" s="113" t="e">
        <f aca="false">+Sheet1!T33738</f>
        <v>#N/A</v>
      </c>
      <c r="AB179" s="113" t="e">
        <f aca="false">+Sheet1!U33738</f>
        <v>#N/A</v>
      </c>
      <c r="AC179" s="113" t="e">
        <f aca="false">+Sheet1!V33738</f>
        <v>#N/A</v>
      </c>
      <c r="AD179" s="113" t="e">
        <f aca="false">+Sheet1!W33738</f>
        <v>#N/A</v>
      </c>
      <c r="AE179" s="113" t="e">
        <f aca="false">+Sheet1!X33738</f>
        <v>#N/A</v>
      </c>
    </row>
    <row r="180" customFormat="false" ht="12.75" hidden="false" customHeight="false" outlineLevel="0" collapsed="false">
      <c r="A180" s="151" t="n">
        <f aca="false">+Sheet1!I33739</f>
        <v>46408</v>
      </c>
      <c r="B180" s="152" t="e">
        <f aca="false">+Sheet1!K33739</f>
        <v>#N/A</v>
      </c>
      <c r="C180" s="152" t="e">
        <f aca="false">+Sheet1!L33739</f>
        <v>#N/A</v>
      </c>
      <c r="D180" s="152" t="e">
        <f aca="false">+Sheet1!M33739</f>
        <v>#N/A</v>
      </c>
      <c r="E180" s="152" t="e">
        <f aca="false">+Sheet1!N33739</f>
        <v>#N/A</v>
      </c>
      <c r="F180" s="152" t="e">
        <f aca="false">+Sheet1!O33739</f>
        <v>#N/A</v>
      </c>
      <c r="G180" s="153"/>
      <c r="H180" s="1"/>
      <c r="I180" s="1"/>
      <c r="J180" s="1"/>
      <c r="K180" s="1"/>
      <c r="L180" s="1"/>
      <c r="M180" s="1"/>
      <c r="N180" s="1"/>
      <c r="O180" s="1"/>
      <c r="P180" s="1"/>
      <c r="Q180" s="1"/>
      <c r="R180" s="1"/>
      <c r="S180" s="1"/>
      <c r="T180" s="1"/>
      <c r="U180" s="1"/>
      <c r="V180" s="1"/>
      <c r="W180" s="1"/>
      <c r="X180" s="1"/>
      <c r="Y180" s="1"/>
      <c r="Z180" s="1" t="e">
        <f aca="false">+Sheet1!J33739</f>
        <v>#N/A</v>
      </c>
      <c r="AA180" s="113" t="e">
        <f aca="false">+Sheet1!T33739</f>
        <v>#N/A</v>
      </c>
      <c r="AB180" s="113" t="e">
        <f aca="false">+Sheet1!U33739</f>
        <v>#N/A</v>
      </c>
      <c r="AC180" s="113" t="e">
        <f aca="false">+Sheet1!V33739</f>
        <v>#N/A</v>
      </c>
      <c r="AD180" s="113" t="e">
        <f aca="false">+Sheet1!W33739</f>
        <v>#N/A</v>
      </c>
      <c r="AE180" s="113" t="e">
        <f aca="false">+Sheet1!X33739</f>
        <v>#N/A</v>
      </c>
    </row>
    <row r="181" customFormat="false" ht="12.75" hidden="false" customHeight="false" outlineLevel="0" collapsed="false">
      <c r="A181" s="151" t="n">
        <f aca="false">+Sheet1!I33740</f>
        <v>46409</v>
      </c>
      <c r="B181" s="152" t="e">
        <f aca="false">+Sheet1!K33740</f>
        <v>#N/A</v>
      </c>
      <c r="C181" s="152" t="e">
        <f aca="false">+Sheet1!L33740</f>
        <v>#N/A</v>
      </c>
      <c r="D181" s="152" t="e">
        <f aca="false">+Sheet1!M33740</f>
        <v>#N/A</v>
      </c>
      <c r="E181" s="152" t="e">
        <f aca="false">+Sheet1!N33740</f>
        <v>#N/A</v>
      </c>
      <c r="F181" s="152" t="e">
        <f aca="false">+Sheet1!O33740</f>
        <v>#N/A</v>
      </c>
      <c r="G181" s="153"/>
      <c r="H181" s="1"/>
      <c r="I181" s="1"/>
      <c r="J181" s="1"/>
      <c r="K181" s="1"/>
      <c r="L181" s="1"/>
      <c r="M181" s="1"/>
      <c r="N181" s="1"/>
      <c r="O181" s="1"/>
      <c r="P181" s="1"/>
      <c r="Q181" s="1"/>
      <c r="R181" s="1"/>
      <c r="S181" s="1"/>
      <c r="T181" s="1"/>
      <c r="U181" s="1"/>
      <c r="V181" s="1"/>
      <c r="W181" s="1"/>
      <c r="X181" s="1"/>
      <c r="Y181" s="1"/>
      <c r="Z181" s="1" t="e">
        <f aca="false">+Sheet1!J33740</f>
        <v>#N/A</v>
      </c>
      <c r="AA181" s="113" t="e">
        <f aca="false">+Sheet1!T33740</f>
        <v>#N/A</v>
      </c>
      <c r="AB181" s="113" t="e">
        <f aca="false">+Sheet1!U33740</f>
        <v>#N/A</v>
      </c>
      <c r="AC181" s="113" t="e">
        <f aca="false">+Sheet1!V33740</f>
        <v>#N/A</v>
      </c>
      <c r="AD181" s="113" t="e">
        <f aca="false">+Sheet1!W33740</f>
        <v>#N/A</v>
      </c>
      <c r="AE181" s="113" t="e">
        <f aca="false">+Sheet1!X33740</f>
        <v>#N/A</v>
      </c>
    </row>
    <row r="182" customFormat="false" ht="12.75" hidden="false" customHeight="false" outlineLevel="0" collapsed="false">
      <c r="A182" s="151" t="n">
        <f aca="false">+Sheet1!I33741</f>
        <v>46410</v>
      </c>
      <c r="B182" s="152" t="e">
        <f aca="false">+Sheet1!K33741</f>
        <v>#N/A</v>
      </c>
      <c r="C182" s="152" t="e">
        <f aca="false">+Sheet1!L33741</f>
        <v>#N/A</v>
      </c>
      <c r="D182" s="152" t="e">
        <f aca="false">+Sheet1!M33741</f>
        <v>#N/A</v>
      </c>
      <c r="E182" s="152" t="e">
        <f aca="false">+Sheet1!N33741</f>
        <v>#N/A</v>
      </c>
      <c r="F182" s="152" t="e">
        <f aca="false">+Sheet1!O33741</f>
        <v>#N/A</v>
      </c>
      <c r="G182" s="153"/>
      <c r="H182" s="1"/>
      <c r="I182" s="1"/>
      <c r="J182" s="1"/>
      <c r="K182" s="1"/>
      <c r="L182" s="1"/>
      <c r="M182" s="1"/>
      <c r="N182" s="1"/>
      <c r="O182" s="1"/>
      <c r="P182" s="1"/>
      <c r="Q182" s="1"/>
      <c r="R182" s="1"/>
      <c r="S182" s="1"/>
      <c r="T182" s="1"/>
      <c r="U182" s="1"/>
      <c r="V182" s="1"/>
      <c r="W182" s="1"/>
      <c r="X182" s="1"/>
      <c r="Y182" s="1"/>
      <c r="Z182" s="1" t="e">
        <f aca="false">+Sheet1!J33741</f>
        <v>#N/A</v>
      </c>
      <c r="AA182" s="113" t="e">
        <f aca="false">+Sheet1!T33741</f>
        <v>#N/A</v>
      </c>
      <c r="AB182" s="113" t="e">
        <f aca="false">+Sheet1!U33741</f>
        <v>#N/A</v>
      </c>
      <c r="AC182" s="113" t="e">
        <f aca="false">+Sheet1!V33741</f>
        <v>#N/A</v>
      </c>
      <c r="AD182" s="113" t="e">
        <f aca="false">+Sheet1!W33741</f>
        <v>#N/A</v>
      </c>
      <c r="AE182" s="113" t="e">
        <f aca="false">+Sheet1!X33741</f>
        <v>#N/A</v>
      </c>
    </row>
    <row r="183" customFormat="false" ht="12.75" hidden="false" customHeight="false" outlineLevel="0" collapsed="false">
      <c r="A183" s="151" t="n">
        <f aca="false">+Sheet1!I33742</f>
        <v>46411</v>
      </c>
      <c r="B183" s="152" t="e">
        <f aca="false">+Sheet1!K33742</f>
        <v>#N/A</v>
      </c>
      <c r="C183" s="152" t="e">
        <f aca="false">+Sheet1!L33742</f>
        <v>#N/A</v>
      </c>
      <c r="D183" s="152" t="e">
        <f aca="false">+Sheet1!M33742</f>
        <v>#N/A</v>
      </c>
      <c r="E183" s="152" t="e">
        <f aca="false">+Sheet1!N33742</f>
        <v>#N/A</v>
      </c>
      <c r="F183" s="152" t="e">
        <f aca="false">+Sheet1!O33742</f>
        <v>#N/A</v>
      </c>
      <c r="G183" s="153"/>
      <c r="H183" s="1"/>
      <c r="I183" s="1"/>
      <c r="J183" s="1"/>
      <c r="K183" s="1"/>
      <c r="L183" s="1"/>
      <c r="M183" s="1"/>
      <c r="N183" s="1"/>
      <c r="O183" s="1"/>
      <c r="P183" s="1"/>
      <c r="Q183" s="1"/>
      <c r="R183" s="1"/>
      <c r="S183" s="1"/>
      <c r="T183" s="1"/>
      <c r="U183" s="1"/>
      <c r="V183" s="1"/>
      <c r="W183" s="1"/>
      <c r="X183" s="1"/>
      <c r="Y183" s="1"/>
      <c r="Z183" s="1" t="e">
        <f aca="false">+Sheet1!J33742</f>
        <v>#N/A</v>
      </c>
      <c r="AA183" s="113" t="e">
        <f aca="false">+Sheet1!T33742</f>
        <v>#N/A</v>
      </c>
      <c r="AB183" s="113" t="e">
        <f aca="false">+Sheet1!U33742</f>
        <v>#N/A</v>
      </c>
      <c r="AC183" s="113" t="e">
        <f aca="false">+Sheet1!V33742</f>
        <v>#N/A</v>
      </c>
      <c r="AD183" s="113" t="e">
        <f aca="false">+Sheet1!W33742</f>
        <v>#N/A</v>
      </c>
      <c r="AE183" s="113" t="e">
        <f aca="false">+Sheet1!X33742</f>
        <v>#N/A</v>
      </c>
    </row>
    <row r="184" customFormat="false" ht="12.75" hidden="false" customHeight="false" outlineLevel="0" collapsed="false">
      <c r="A184" s="151" t="n">
        <f aca="false">+Sheet1!I33743</f>
        <v>46412</v>
      </c>
      <c r="B184" s="152" t="e">
        <f aca="false">+Sheet1!K33743</f>
        <v>#N/A</v>
      </c>
      <c r="C184" s="152" t="e">
        <f aca="false">+Sheet1!L33743</f>
        <v>#N/A</v>
      </c>
      <c r="D184" s="152" t="e">
        <f aca="false">+Sheet1!M33743</f>
        <v>#N/A</v>
      </c>
      <c r="E184" s="152" t="e">
        <f aca="false">+Sheet1!N33743</f>
        <v>#N/A</v>
      </c>
      <c r="F184" s="152" t="e">
        <f aca="false">+Sheet1!O33743</f>
        <v>#N/A</v>
      </c>
      <c r="G184" s="153"/>
      <c r="H184" s="1"/>
      <c r="I184" s="1"/>
      <c r="J184" s="1"/>
      <c r="K184" s="1"/>
      <c r="L184" s="1"/>
      <c r="M184" s="1"/>
      <c r="N184" s="1"/>
      <c r="O184" s="1"/>
      <c r="P184" s="1"/>
      <c r="Q184" s="1"/>
      <c r="R184" s="1"/>
      <c r="S184" s="1"/>
      <c r="T184" s="1"/>
      <c r="U184" s="1"/>
      <c r="V184" s="1"/>
      <c r="W184" s="1"/>
      <c r="X184" s="1"/>
      <c r="Y184" s="1"/>
      <c r="Z184" s="1" t="e">
        <f aca="false">+Sheet1!J33743</f>
        <v>#N/A</v>
      </c>
      <c r="AA184" s="113" t="e">
        <f aca="false">+Sheet1!T33743</f>
        <v>#N/A</v>
      </c>
      <c r="AB184" s="113" t="e">
        <f aca="false">+Sheet1!U33743</f>
        <v>#N/A</v>
      </c>
      <c r="AC184" s="113" t="e">
        <f aca="false">+Sheet1!V33743</f>
        <v>#N/A</v>
      </c>
      <c r="AD184" s="113" t="e">
        <f aca="false">+Sheet1!W33743</f>
        <v>#N/A</v>
      </c>
      <c r="AE184" s="113" t="e">
        <f aca="false">+Sheet1!X33743</f>
        <v>#N/A</v>
      </c>
    </row>
    <row r="185" customFormat="false" ht="12.75" hidden="false" customHeight="false" outlineLevel="0" collapsed="false">
      <c r="A185" s="151" t="n">
        <f aca="false">+Sheet1!I33744</f>
        <v>46413</v>
      </c>
      <c r="B185" s="152" t="e">
        <f aca="false">+Sheet1!K33744</f>
        <v>#N/A</v>
      </c>
      <c r="C185" s="152" t="e">
        <f aca="false">+Sheet1!L33744</f>
        <v>#N/A</v>
      </c>
      <c r="D185" s="152" t="e">
        <f aca="false">+Sheet1!M33744</f>
        <v>#N/A</v>
      </c>
      <c r="E185" s="152" t="e">
        <f aca="false">+Sheet1!N33744</f>
        <v>#N/A</v>
      </c>
      <c r="F185" s="152" t="e">
        <f aca="false">+Sheet1!O33744</f>
        <v>#N/A</v>
      </c>
      <c r="G185" s="153"/>
      <c r="H185" s="1"/>
      <c r="I185" s="1"/>
      <c r="J185" s="1"/>
      <c r="K185" s="1"/>
      <c r="L185" s="1"/>
      <c r="M185" s="1"/>
      <c r="N185" s="1"/>
      <c r="O185" s="1"/>
      <c r="P185" s="1"/>
      <c r="Q185" s="1"/>
      <c r="R185" s="1"/>
      <c r="S185" s="1"/>
      <c r="T185" s="1"/>
      <c r="U185" s="1"/>
      <c r="V185" s="1"/>
      <c r="W185" s="1"/>
      <c r="X185" s="1"/>
      <c r="Y185" s="1"/>
      <c r="Z185" s="1" t="e">
        <f aca="false">+Sheet1!J33744</f>
        <v>#N/A</v>
      </c>
      <c r="AA185" s="113" t="e">
        <f aca="false">+Sheet1!T33744</f>
        <v>#N/A</v>
      </c>
      <c r="AB185" s="113" t="e">
        <f aca="false">+Sheet1!U33744</f>
        <v>#N/A</v>
      </c>
      <c r="AC185" s="113" t="e">
        <f aca="false">+Sheet1!V33744</f>
        <v>#N/A</v>
      </c>
      <c r="AD185" s="113" t="e">
        <f aca="false">+Sheet1!W33744</f>
        <v>#N/A</v>
      </c>
      <c r="AE185" s="113" t="e">
        <f aca="false">+Sheet1!X33744</f>
        <v>#N/A</v>
      </c>
    </row>
    <row r="186" customFormat="false" ht="12.75" hidden="false" customHeight="false" outlineLevel="0" collapsed="false"/>
  </sheetData>
  <autoFilter ref="A3:F185"/>
  <mergeCells count="1">
    <mergeCell ref="B1:C1"/>
  </mergeCells>
  <conditionalFormatting sqref="B3">
    <cfRule type="expression" priority="2" aboveAverage="0" equalAverage="0" bottom="0" percent="0" rank="0" text="" dxfId="28">
      <formula>IF(ISNA($Z3),1,0)</formula>
    </cfRule>
    <cfRule type="expression" priority="3" aboveAverage="0" equalAverage="0" bottom="0" percent="0" rank="0" text="" dxfId="29">
      <formula>AA3=2</formula>
    </cfRule>
    <cfRule type="expression" priority="4" aboveAverage="0" equalAverage="0" bottom="0" percent="0" rank="0" text="" dxfId="30">
      <formula>AA3=1</formula>
    </cfRule>
  </conditionalFormatting>
  <conditionalFormatting sqref="B4:B185 D4:D185 F4:F185">
    <cfRule type="expression" priority="5" aboveAverage="0" equalAverage="0" bottom="0" percent="0" rank="0" text="" dxfId="31">
      <formula>IF(ISNA($Z4),1,0)</formula>
    </cfRule>
    <cfRule type="expression" priority="6" aboveAverage="0" equalAverage="0" bottom="0" percent="0" rank="0" text="" dxfId="32">
      <formula>AA4=2</formula>
    </cfRule>
    <cfRule type="expression" priority="7" aboveAverage="0" equalAverage="0" bottom="0" percent="0" rank="0" text="" dxfId="33">
      <formula>AA4=1</formula>
    </cfRule>
  </conditionalFormatting>
  <conditionalFormatting sqref="C4:C185 E4:E185">
    <cfRule type="expression" priority="8" aboveAverage="0" equalAverage="0" bottom="0" percent="0" rank="0" text="" dxfId="34">
      <formula>IF(ISNA($Z4),1,0)</formula>
    </cfRule>
    <cfRule type="expression" priority="9" aboveAverage="0" equalAverage="0" bottom="0" percent="0" rank="0" text="" dxfId="35">
      <formula>AB4=2</formula>
    </cfRule>
    <cfRule type="expression" priority="10" aboveAverage="0" equalAverage="0" bottom="0" percent="0" rank="0" text="" dxfId="36">
      <formula>AB4=1</formula>
    </cfRule>
  </conditionalFormatting>
  <conditionalFormatting sqref="A4:A185">
    <cfRule type="expression" priority="11" aboveAverage="0" equalAverage="0" bottom="0" percent="0" rank="0" text="" dxfId="37">
      <formula>IF(ISNA(Z4),1,0)</formula>
    </cfRule>
    <cfRule type="expression" priority="12" aboveAverage="0" equalAverage="0" bottom="0" percent="0" rank="0" text="" dxfId="38">
      <formula>Z4=2</formula>
    </cfRule>
    <cfRule type="expression" priority="13" aboveAverage="0" equalAverage="0" bottom="0" percent="0" rank="0" text="" dxfId="39">
      <formula>Z4=1</formula>
    </cfRule>
  </conditionalFormatting>
  <dataValidations count="1">
    <dataValidation allowBlank="true" errorStyle="stop" operator="between" showDropDown="true" showErrorMessage="true" showInputMessage="false" sqref="A1:IV186" type="list">
      <formula1>"xxxx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2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0" width="6.7"/>
    <col collapsed="false" customWidth="true" hidden="false" outlineLevel="0" max="2" min="2" style="10" width="85.7"/>
    <col collapsed="false" customWidth="true" hidden="false" outlineLevel="0" max="3" min="3" style="10" width="5.71"/>
    <col collapsed="false" customWidth="true" hidden="false" outlineLevel="0" max="4" min="4" style="10" width="10.71"/>
    <col collapsed="false" customWidth="true" hidden="false" outlineLevel="0" max="6" min="5" style="10" width="11.7"/>
    <col collapsed="false" customWidth="true" hidden="false" outlineLevel="0" max="7" min="7" style="10" width="9.14"/>
    <col collapsed="false" customWidth="false" hidden="true" outlineLevel="0" max="257" min="8" style="10" width="9.06"/>
    <col collapsed="false" customWidth="false" hidden="true" outlineLevel="0" max="16384" min="258" style="0" width="9.06"/>
  </cols>
  <sheetData>
    <row r="1" customFormat="false" ht="18.75" hidden="false" customHeight="false" outlineLevel="0" collapsed="false">
      <c r="A1" s="11" t="s">
        <v>22</v>
      </c>
      <c r="B1" s="12"/>
      <c r="C1" s="13"/>
      <c r="D1" s="14"/>
      <c r="E1" s="14"/>
      <c r="F1" s="14"/>
      <c r="G1" s="14"/>
    </row>
    <row r="2" customFormat="false" ht="13.5" hidden="false" customHeight="false" outlineLevel="0" collapsed="false">
      <c r="A2" s="12"/>
      <c r="B2" s="12"/>
      <c r="C2" s="15"/>
      <c r="D2" s="14"/>
      <c r="E2" s="14"/>
      <c r="F2" s="14"/>
      <c r="G2" s="14"/>
    </row>
    <row r="3" customFormat="false" ht="75" hidden="false" customHeight="true" outlineLevel="0" collapsed="false">
      <c r="A3" s="16"/>
      <c r="B3" s="17" t="s">
        <v>23</v>
      </c>
      <c r="C3" s="17"/>
      <c r="D3" s="18" t="s">
        <v>24</v>
      </c>
      <c r="E3" s="18"/>
      <c r="F3" s="18"/>
      <c r="G3" s="14"/>
    </row>
    <row r="4" customFormat="false" ht="8.1" hidden="false" customHeight="true" outlineLevel="0" collapsed="false">
      <c r="A4" s="16"/>
      <c r="B4" s="17"/>
      <c r="C4" s="17"/>
      <c r="D4" s="14"/>
      <c r="E4" s="14"/>
      <c r="F4" s="14"/>
      <c r="G4" s="14"/>
    </row>
    <row r="5" customFormat="false" ht="60" hidden="false" customHeight="true" outlineLevel="0" collapsed="false">
      <c r="A5" s="12"/>
      <c r="B5" s="19" t="str">
        <f aca="false">Sheet1!M33027</f>
        <v>This spreadsheet is provided for evaluation purposes and may be used freely. During this trial period you are limited to scheduling Op1 and 3 Task/Jobs</v>
      </c>
      <c r="C5" s="17"/>
      <c r="D5" s="20" t="s">
        <v>25</v>
      </c>
      <c r="E5" s="20"/>
      <c r="F5" s="20"/>
      <c r="G5" s="14"/>
    </row>
    <row r="6" customFormat="false" ht="8.1" hidden="false" customHeight="true" outlineLevel="0" collapsed="false">
      <c r="A6" s="12"/>
      <c r="B6" s="17"/>
      <c r="C6" s="17"/>
      <c r="D6" s="20"/>
      <c r="E6" s="20"/>
      <c r="F6" s="20"/>
      <c r="G6" s="14"/>
    </row>
    <row r="7" customFormat="false" ht="18.75" hidden="false" customHeight="true" outlineLevel="0" collapsed="false">
      <c r="A7" s="12"/>
      <c r="B7" s="21" t="s">
        <v>26</v>
      </c>
      <c r="C7" s="17"/>
      <c r="D7" s="20"/>
      <c r="E7" s="20"/>
      <c r="F7" s="20"/>
      <c r="G7" s="14"/>
    </row>
    <row r="8" customFormat="false" ht="8.1" hidden="false" customHeight="true" outlineLevel="0" collapsed="false">
      <c r="A8" s="12"/>
      <c r="B8" s="22"/>
      <c r="C8" s="23"/>
      <c r="D8" s="14"/>
      <c r="E8" s="14"/>
      <c r="F8" s="14"/>
      <c r="G8" s="14"/>
    </row>
    <row r="9" customFormat="false" ht="114.95" hidden="false" customHeight="true" outlineLevel="0" collapsed="false">
      <c r="A9" s="12"/>
      <c r="B9" s="24" t="s">
        <v>27</v>
      </c>
      <c r="C9" s="23"/>
      <c r="D9" s="25" t="s">
        <v>28</v>
      </c>
      <c r="E9" s="25"/>
      <c r="F9" s="25"/>
      <c r="G9" s="14"/>
    </row>
    <row r="10" customFormat="false" ht="20.1" hidden="false" customHeight="true" outlineLevel="0" collapsed="false">
      <c r="A10" s="12"/>
      <c r="B10" s="26" t="s">
        <v>29</v>
      </c>
      <c r="C10" s="27"/>
      <c r="D10" s="28"/>
      <c r="E10" s="28"/>
      <c r="F10" s="28"/>
      <c r="G10" s="14"/>
    </row>
    <row r="11" customFormat="false" ht="18.95" hidden="false" customHeight="true" outlineLevel="0" collapsed="false">
      <c r="A11" s="12"/>
      <c r="B11" s="29"/>
      <c r="C11" s="30"/>
      <c r="D11" s="14"/>
      <c r="E11" s="14"/>
      <c r="F11" s="31" t="s">
        <v>30</v>
      </c>
      <c r="G11" s="14"/>
    </row>
    <row r="12" customFormat="false" ht="18.95" hidden="false" customHeight="true" outlineLevel="0" collapsed="false">
      <c r="A12" s="12"/>
      <c r="B12" s="32" t="s">
        <v>31</v>
      </c>
      <c r="C12" s="23"/>
      <c r="D12" s="14"/>
      <c r="E12" s="33"/>
      <c r="F12" s="33"/>
      <c r="G12" s="14"/>
    </row>
    <row r="13" customFormat="false" ht="18.75" hidden="false" customHeight="false" outlineLevel="0" collapsed="false">
      <c r="A13" s="12"/>
      <c r="B13" s="34" t="s">
        <v>32</v>
      </c>
      <c r="C13" s="23"/>
      <c r="D13" s="14"/>
      <c r="E13" s="14"/>
      <c r="F13" s="14"/>
      <c r="G13" s="14"/>
    </row>
    <row r="14" customFormat="false" ht="18.75" hidden="false" customHeight="false" outlineLevel="0" collapsed="false">
      <c r="A14" s="12"/>
      <c r="B14" s="35" t="s">
        <v>33</v>
      </c>
      <c r="C14" s="23"/>
      <c r="D14" s="14"/>
      <c r="E14" s="14"/>
      <c r="F14" s="14"/>
      <c r="G14" s="14"/>
    </row>
    <row r="15" customFormat="false" ht="18.75" hidden="false" customHeight="false" outlineLevel="0" collapsed="false">
      <c r="A15" s="12"/>
      <c r="B15" s="35" t="s">
        <v>34</v>
      </c>
      <c r="C15" s="36"/>
      <c r="D15" s="14"/>
      <c r="E15" s="14"/>
      <c r="F15" s="14"/>
      <c r="G15" s="14"/>
    </row>
    <row r="16" customFormat="false" ht="18.75" hidden="false" customHeight="false" outlineLevel="0" collapsed="false">
      <c r="A16" s="12"/>
      <c r="B16" s="35" t="s">
        <v>35</v>
      </c>
      <c r="C16" s="37"/>
      <c r="D16" s="14"/>
      <c r="E16" s="14"/>
      <c r="F16" s="14"/>
      <c r="G16" s="14"/>
    </row>
    <row r="17" customFormat="false" ht="18.75" hidden="false" customHeight="false" outlineLevel="0" collapsed="false">
      <c r="A17" s="12"/>
      <c r="B17" s="35" t="s">
        <v>36</v>
      </c>
      <c r="C17" s="12"/>
      <c r="D17" s="14"/>
      <c r="E17" s="14"/>
      <c r="F17" s="14"/>
      <c r="G17" s="14"/>
    </row>
    <row r="18" customFormat="false" ht="18.75" hidden="false" customHeight="false" outlineLevel="0" collapsed="false">
      <c r="A18" s="12"/>
      <c r="B18" s="35" t="s">
        <v>37</v>
      </c>
      <c r="C18" s="12"/>
      <c r="D18" s="14"/>
      <c r="E18" s="14"/>
      <c r="F18" s="14"/>
      <c r="G18" s="14"/>
    </row>
    <row r="19" customFormat="false" ht="18.75" hidden="false" customHeight="false" outlineLevel="0" collapsed="false">
      <c r="A19" s="12"/>
      <c r="B19" s="35" t="s">
        <v>38</v>
      </c>
      <c r="C19" s="12"/>
      <c r="D19" s="14"/>
      <c r="E19" s="14"/>
      <c r="F19" s="14"/>
      <c r="G19" s="14"/>
    </row>
    <row r="20" customFormat="false" ht="15.75" hidden="false" customHeight="false" outlineLevel="0" collapsed="false">
      <c r="A20" s="12"/>
      <c r="B20" s="34" t="s">
        <v>39</v>
      </c>
      <c r="C20" s="12"/>
      <c r="D20" s="14"/>
      <c r="E20" s="14"/>
      <c r="F20" s="14"/>
      <c r="G20" s="14"/>
    </row>
    <row r="21" customFormat="false" ht="8.1" hidden="false" customHeight="true" outlineLevel="0" collapsed="false">
      <c r="A21" s="12"/>
      <c r="B21" s="35"/>
      <c r="C21" s="12"/>
      <c r="D21" s="14"/>
      <c r="E21" s="14"/>
      <c r="F21" s="14"/>
      <c r="G21" s="14"/>
    </row>
    <row r="22" customFormat="false" ht="18.75" hidden="false" customHeight="false" outlineLevel="0" collapsed="false">
      <c r="A22" s="12"/>
      <c r="B22" s="38" t="s">
        <v>40</v>
      </c>
      <c r="C22" s="12"/>
      <c r="D22" s="14"/>
      <c r="E22" s="14"/>
      <c r="F22" s="14"/>
      <c r="G22" s="14"/>
    </row>
    <row r="23" customFormat="false" ht="18.75" hidden="false" customHeight="false" outlineLevel="0" collapsed="false">
      <c r="A23" s="12"/>
      <c r="B23" s="38" t="s">
        <v>41</v>
      </c>
      <c r="C23" s="12"/>
      <c r="D23" s="14"/>
      <c r="E23" s="14"/>
      <c r="F23" s="14"/>
      <c r="G23" s="14"/>
    </row>
    <row r="24" customFormat="false" ht="12.75" hidden="false" customHeight="false" outlineLevel="0" collapsed="false">
      <c r="A24" s="12"/>
      <c r="B24" s="12"/>
      <c r="C24" s="12"/>
      <c r="D24" s="14"/>
      <c r="E24" s="14"/>
      <c r="F24" s="14"/>
      <c r="G24" s="14"/>
    </row>
  </sheetData>
  <sheetProtection sheet="true" objects="true" scenarios="true"/>
  <mergeCells count="4">
    <mergeCell ref="D3:F3"/>
    <mergeCell ref="D5:F7"/>
    <mergeCell ref="D9:F9"/>
    <mergeCell ref="E12:F12"/>
  </mergeCells>
  <dataValidations count="1">
    <dataValidation allowBlank="true" errorStyle="stop" operator="between" showDropDown="true" showErrorMessage="true" showInputMessage="false" sqref="A1:G11 A12:D12 G12 A13:G24" type="list">
      <formula1>"xxxxxxxxxxxxxxxxxxxxxxxxx"</formula1>
      <formula2>0</formula2>
    </dataValidation>
  </dataValidations>
  <hyperlinks>
    <hyperlink ref="D3" r:id="rId1" display="Click Here to Download the Latest Version of this Spreadsheet."/>
    <hyperlink ref="B7" r:id="rId2" display="Click Here to Purchase This Spreadsheet With a Credit Card for $149"/>
    <hyperlink ref="D9" r:id="rId3" display="Click here to send us an e-mail message requesting a temporary password that will unlock all of the spreadsheet features for 2 weeks. Otherwise you are welcome to use the spreadsheet with limited output."/>
    <hyperlink ref="B13" r:id="rId4" display="http://www.shiftschedules.com"/>
    <hyperlink ref="B20" r:id="rId5"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B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10" width="9.14"/>
    <col collapsed="false" customWidth="false" hidden="true" outlineLevel="0" max="11" min="11" style="10" width="9.06"/>
    <col collapsed="false" customWidth="true" hidden="true" outlineLevel="0" max="12" min="12" style="10" width="10.13"/>
    <col collapsed="false" customWidth="false" hidden="true" outlineLevel="0" max="257" min="13" style="10" width="9.06"/>
    <col collapsed="false" customWidth="false" hidden="true" outlineLevel="0" max="16384" min="258" style="0" width="9.06"/>
  </cols>
  <sheetData>
    <row r="1" customFormat="false" ht="24" hidden="false" customHeight="true" outlineLevel="0" collapsed="false">
      <c r="E1" s="39"/>
      <c r="F1" s="40" t="s">
        <v>42</v>
      </c>
    </row>
    <row r="2" customFormat="false" ht="24" hidden="false" customHeight="true" outlineLevel="0" collapsed="false">
      <c r="B2" s="10" t="s">
        <v>43</v>
      </c>
    </row>
    <row r="3" customFormat="false" ht="24" hidden="false" customHeight="true" outlineLevel="0" collapsed="false">
      <c r="B3" s="10" t="s">
        <v>44</v>
      </c>
    </row>
    <row r="4" customFormat="false" ht="24" hidden="false" customHeight="true" outlineLevel="0" collapsed="false">
      <c r="B4" s="10" t="s">
        <v>45</v>
      </c>
    </row>
    <row r="5" customFormat="false" ht="24" hidden="false" customHeight="true" outlineLevel="0" collapsed="false">
      <c r="B5" s="10" t="s">
        <v>46</v>
      </c>
    </row>
    <row r="6" customFormat="false" ht="24" hidden="false" customHeight="true" outlineLevel="0" collapsed="false">
      <c r="B6" s="10" t="s">
        <v>47</v>
      </c>
    </row>
    <row r="7" customFormat="false" ht="13.5" hidden="false" customHeight="true" outlineLevel="0" collapsed="false">
      <c r="B7" s="10" t="s">
        <v>48</v>
      </c>
    </row>
    <row r="8" customFormat="false" ht="25.5" hidden="false" customHeight="true" outlineLevel="0" collapsed="false">
      <c r="B8" s="10" t="s">
        <v>49</v>
      </c>
    </row>
    <row r="9" customFormat="false" ht="15.75" hidden="false" customHeight="true" outlineLevel="0" collapsed="false">
      <c r="B9" s="10" t="s">
        <v>50</v>
      </c>
    </row>
    <row r="10" customFormat="false" ht="12" hidden="false" customHeight="true" outlineLevel="0" collapsed="false">
      <c r="B10" s="10" t="s">
        <v>51</v>
      </c>
    </row>
    <row r="11" customFormat="false" ht="19.5" hidden="false" customHeight="true" outlineLevel="0" collapsed="false">
      <c r="B11" s="41" t="n">
        <v>1</v>
      </c>
      <c r="C11" s="42" t="s">
        <v>52</v>
      </c>
    </row>
    <row r="12" customFormat="false" ht="22.5" hidden="false" customHeight="true" outlineLevel="0" collapsed="false">
      <c r="C12" s="42" t="s">
        <v>53</v>
      </c>
    </row>
    <row r="13" customFormat="false" ht="20.1" hidden="false" customHeight="true" outlineLevel="0" collapsed="false">
      <c r="B13" s="43"/>
    </row>
    <row r="14" customFormat="false" ht="20.1" hidden="false" customHeight="true" outlineLevel="0" collapsed="false">
      <c r="B14" s="43"/>
      <c r="C14" s="44" t="str">
        <f aca="false">+Sheet1!M33016</f>
        <v>The Price for One Site License is $149.00</v>
      </c>
      <c r="D14" s="45"/>
      <c r="E14" s="45"/>
      <c r="F14" s="45"/>
      <c r="G14" s="46"/>
    </row>
    <row r="15" customFormat="false" ht="20.1" hidden="false" customHeight="true" outlineLevel="0" collapsed="false">
      <c r="B15" s="47"/>
      <c r="C15" s="48" t="str">
        <f aca="false">+Sheet1!M33018</f>
        <v>The Total Price for 1 License is $149.00</v>
      </c>
      <c r="D15" s="49"/>
      <c r="E15" s="49"/>
      <c r="F15" s="49"/>
      <c r="G15" s="50"/>
    </row>
    <row r="16" customFormat="false" ht="20.1" hidden="false" customHeight="true" outlineLevel="0" collapsed="false">
      <c r="B16" s="47"/>
      <c r="C16" s="51"/>
      <c r="D16" s="52"/>
    </row>
    <row r="17" customFormat="false" ht="15.75" hidden="false" customHeight="false" outlineLevel="0" collapsed="false">
      <c r="B17" s="42" t="s">
        <v>54</v>
      </c>
      <c r="C17" s="53"/>
      <c r="D17" s="53"/>
      <c r="E17" s="53"/>
      <c r="F17" s="53"/>
      <c r="G17" s="53"/>
      <c r="H17" s="53"/>
    </row>
    <row r="18" customFormat="false" ht="31.5" hidden="false" customHeight="true" outlineLevel="0" collapsed="false">
      <c r="B18" s="42" t="s">
        <v>55</v>
      </c>
      <c r="C18" s="53"/>
      <c r="D18" s="53"/>
      <c r="E18" s="53"/>
      <c r="F18" s="53"/>
      <c r="G18" s="53"/>
      <c r="H18" s="53"/>
    </row>
    <row r="19" customFormat="false" ht="24" hidden="false" customHeight="true" outlineLevel="0" collapsed="false">
      <c r="B19" s="54" t="s">
        <v>56</v>
      </c>
    </row>
    <row r="20" customFormat="false" ht="24" hidden="false" customHeight="true" outlineLevel="0" collapsed="false">
      <c r="B20" s="10" t="s">
        <v>57</v>
      </c>
    </row>
    <row r="21" customFormat="false" ht="15.95" hidden="false" customHeight="true" outlineLevel="0" collapsed="false">
      <c r="B21" s="10" t="s">
        <v>58</v>
      </c>
    </row>
    <row r="22" customFormat="false" ht="12" hidden="false" customHeight="true" outlineLevel="0" collapsed="false">
      <c r="B22" s="42" t="s">
        <v>35</v>
      </c>
    </row>
    <row r="23" customFormat="false" ht="12" hidden="false" customHeight="true" outlineLevel="0" collapsed="false">
      <c r="B23" s="10" t="s">
        <v>36</v>
      </c>
    </row>
    <row r="24" customFormat="false" ht="24" hidden="false" customHeight="true" outlineLevel="0" collapsed="false">
      <c r="B24" s="42" t="s">
        <v>59</v>
      </c>
    </row>
    <row r="25" customFormat="false" ht="24" hidden="false" customHeight="true" outlineLevel="0" collapsed="false">
      <c r="B25" s="10" t="s">
        <v>60</v>
      </c>
    </row>
    <row r="26" customFormat="false" ht="20.1" hidden="false" customHeight="true" outlineLevel="0" collapsed="false">
      <c r="B26" s="42" t="s">
        <v>61</v>
      </c>
    </row>
    <row r="27" customFormat="false" ht="15.95" hidden="false" customHeight="true" outlineLevel="0" collapsed="false">
      <c r="B27" s="10" t="s">
        <v>62</v>
      </c>
    </row>
    <row r="28" customFormat="false" ht="15.95" hidden="false" customHeight="true" outlineLevel="0" collapsed="false">
      <c r="B28" s="10" t="s">
        <v>63</v>
      </c>
    </row>
    <row r="29" customFormat="false" ht="30" hidden="false" customHeight="true" outlineLevel="0" collapsed="false">
      <c r="B29" s="54" t="s">
        <v>64</v>
      </c>
    </row>
    <row r="30" customFormat="false" ht="12.75" hidden="false" customHeight="false" outlineLevel="0" collapsed="false"/>
    <row r="31" customFormat="false" ht="15.75" hidden="false" customHeight="false" outlineLevel="0" collapsed="false">
      <c r="E31" s="55" t="s">
        <v>32</v>
      </c>
    </row>
    <row r="32" customFormat="false" ht="12.75" hidden="false" customHeight="false" outlineLevel="0" collapsed="false"/>
    <row r="33" customFormat="false" ht="12.75" hidden="false" customHeight="false" outlineLevel="0" collapsed="false"/>
  </sheetData>
  <sheetProtection sheet="true" objects="true" scenarios="true"/>
  <hyperlinks>
    <hyperlink ref="E31" r:id="rId1" display="http://www.shiftschedules.com"/>
  </hyperlinks>
  <printOptions headings="false" gridLines="false" gridLinesSet="true" horizontalCentered="false" verticalCentered="false"/>
  <pageMargins left="0.747916666666667" right="0.409722222222222" top="0.984027777777778" bottom="0.7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7"/>
    <col collapsed="false" customWidth="true" hidden="false" outlineLevel="0" max="3" min="3" style="0" width="74.28"/>
    <col collapsed="false" customWidth="true" hidden="false" outlineLevel="0" max="4" min="4" style="0" width="11.99"/>
    <col collapsed="false" customWidth="false" hidden="true" outlineLevel="0" max="16384" min="6" style="0" width="9.06"/>
  </cols>
  <sheetData>
    <row r="1" customFormat="false" ht="12.75" hidden="false" customHeight="false" outlineLevel="0" collapsed="false">
      <c r="A1" s="1"/>
      <c r="B1" s="1"/>
      <c r="C1" s="1"/>
      <c r="D1" s="1"/>
    </row>
    <row r="2" customFormat="false" ht="15.75" hidden="false" customHeight="false" outlineLevel="0" collapsed="false">
      <c r="A2" s="1"/>
      <c r="B2" s="1"/>
      <c r="C2" s="56" t="s">
        <v>65</v>
      </c>
      <c r="D2" s="57"/>
    </row>
    <row r="3" customFormat="false" ht="15.75" hidden="false" customHeight="false" outlineLevel="0" collapsed="false">
      <c r="A3" s="1"/>
      <c r="B3" s="1"/>
      <c r="C3" s="56" t="s">
        <v>66</v>
      </c>
      <c r="D3" s="57"/>
    </row>
    <row r="4" customFormat="false" ht="15.75" hidden="false" customHeight="false" outlineLevel="0" collapsed="false">
      <c r="A4" s="1"/>
      <c r="B4" s="1"/>
      <c r="C4" s="57"/>
      <c r="D4" s="57"/>
    </row>
    <row r="5" customFormat="false" ht="16.5" hidden="false" customHeight="false" outlineLevel="0" collapsed="false">
      <c r="A5" s="1"/>
      <c r="B5" s="1"/>
      <c r="C5" s="57"/>
      <c r="D5" s="57"/>
    </row>
    <row r="6" customFormat="false" ht="18.75" hidden="false" customHeight="true" outlineLevel="0" collapsed="false">
      <c r="A6" s="1"/>
      <c r="B6" s="58"/>
      <c r="C6" s="59" t="s">
        <v>67</v>
      </c>
      <c r="D6" s="60" t="s">
        <v>68</v>
      </c>
    </row>
    <row r="7" customFormat="false" ht="18.75" hidden="false" customHeight="false" outlineLevel="0" collapsed="false">
      <c r="A7" s="1"/>
      <c r="B7" s="61"/>
      <c r="C7" s="62"/>
      <c r="D7" s="60"/>
    </row>
    <row r="8" customFormat="false" ht="33" hidden="false" customHeight="false" outlineLevel="0" collapsed="false">
      <c r="A8" s="1"/>
      <c r="B8" s="63"/>
      <c r="C8" s="64"/>
      <c r="D8" s="65" t="s">
        <v>69</v>
      </c>
    </row>
    <row r="9" customFormat="false" ht="18.75" hidden="false" customHeight="false" outlineLevel="0" collapsed="false">
      <c r="A9" s="1"/>
      <c r="B9" s="66" t="s">
        <v>70</v>
      </c>
      <c r="C9" s="67"/>
      <c r="D9" s="68" t="n">
        <v>24</v>
      </c>
    </row>
    <row r="10" customFormat="false" ht="18.75" hidden="false" customHeight="false" outlineLevel="0" collapsed="false">
      <c r="A10" s="1"/>
      <c r="B10" s="69" t="s">
        <v>71</v>
      </c>
      <c r="C10" s="70"/>
      <c r="D10" s="71" t="n">
        <v>31</v>
      </c>
    </row>
    <row r="11" customFormat="false" ht="18.75" hidden="false" customHeight="false" outlineLevel="0" collapsed="false">
      <c r="A11" s="1"/>
      <c r="B11" s="69" t="s">
        <v>72</v>
      </c>
      <c r="C11" s="70"/>
      <c r="D11" s="71" t="n">
        <v>36</v>
      </c>
    </row>
    <row r="12" customFormat="false" ht="18.75" hidden="false" customHeight="false" outlineLevel="0" collapsed="false">
      <c r="A12" s="1"/>
      <c r="B12" s="69" t="s">
        <v>73</v>
      </c>
      <c r="C12" s="70"/>
      <c r="D12" s="71" t="n">
        <v>45</v>
      </c>
    </row>
    <row r="13" customFormat="false" ht="18.75" hidden="false" customHeight="false" outlineLevel="0" collapsed="false">
      <c r="A13" s="1"/>
      <c r="B13" s="69" t="s">
        <v>74</v>
      </c>
      <c r="C13" s="70"/>
      <c r="D13" s="71" t="n">
        <v>51</v>
      </c>
    </row>
    <row r="14" customFormat="false" ht="18.75" hidden="false" customHeight="false" outlineLevel="0" collapsed="false">
      <c r="A14" s="1"/>
      <c r="B14" s="69" t="s">
        <v>75</v>
      </c>
      <c r="C14" s="70"/>
      <c r="D14" s="71" t="n">
        <v>57</v>
      </c>
    </row>
    <row r="15" customFormat="false" ht="19.5" hidden="false" customHeight="false" outlineLevel="0" collapsed="false">
      <c r="A15" s="1"/>
      <c r="B15" s="72" t="s">
        <v>76</v>
      </c>
      <c r="C15" s="73"/>
      <c r="D15" s="74" t="n">
        <v>63</v>
      </c>
    </row>
    <row r="16" customFormat="false" ht="12.75" hidden="false" customHeight="false" outlineLevel="0" collapsed="false">
      <c r="A16" s="1"/>
      <c r="B16" s="1"/>
      <c r="C16" s="1"/>
      <c r="D16" s="1"/>
    </row>
    <row r="17" customFormat="false" ht="12.75" hidden="false" customHeight="false" outlineLevel="0" collapsed="false">
      <c r="A17" s="1"/>
      <c r="B17" s="1"/>
      <c r="C17" s="1"/>
      <c r="D17" s="1"/>
    </row>
    <row r="18" customFormat="false" ht="12.75" hidden="false" customHeight="false" outlineLevel="0" collapsed="false">
      <c r="A18" s="1"/>
      <c r="B18" s="1"/>
      <c r="C18" s="1"/>
      <c r="D18" s="1"/>
    </row>
    <row r="19" customFormat="false" ht="18.75" hidden="false" customHeight="false" outlineLevel="0" collapsed="false">
      <c r="A19" s="1"/>
      <c r="B19" s="75" t="s">
        <v>77</v>
      </c>
      <c r="C19" s="76"/>
      <c r="D19" s="77"/>
    </row>
    <row r="20" customFormat="false" ht="86.25" hidden="false" customHeight="true" outlineLevel="0" collapsed="false">
      <c r="A20" s="1"/>
      <c r="B20" s="1"/>
      <c r="C20" s="78" t="s">
        <v>78</v>
      </c>
      <c r="D20" s="78"/>
    </row>
    <row r="21" customFormat="false" ht="45" hidden="false" customHeight="true" outlineLevel="0" collapsed="false">
      <c r="A21" s="1"/>
      <c r="B21" s="1"/>
      <c r="C21" s="78" t="s">
        <v>79</v>
      </c>
      <c r="D21" s="78"/>
    </row>
    <row r="22" customFormat="false" ht="12.75" hidden="false" customHeight="false" outlineLevel="0" collapsed="false">
      <c r="A22" s="1"/>
      <c r="B22" s="1"/>
      <c r="C22" s="1"/>
      <c r="D22" s="1"/>
    </row>
    <row r="23" customFormat="false" ht="12.75" hidden="false" customHeight="false" outlineLevel="0" collapsed="false">
      <c r="A23" s="1"/>
      <c r="B23" s="1"/>
      <c r="C23" s="79"/>
      <c r="D23" s="1"/>
    </row>
    <row r="24" customFormat="false" ht="20.25" hidden="false" customHeight="false" outlineLevel="0" collapsed="false">
      <c r="A24" s="1"/>
      <c r="B24" s="75" t="s">
        <v>80</v>
      </c>
      <c r="C24" s="80"/>
      <c r="D24" s="1"/>
    </row>
    <row r="25" customFormat="false" ht="12.75" hidden="false" customHeight="false" outlineLevel="0" collapsed="false">
      <c r="A25" s="1"/>
      <c r="B25" s="1"/>
      <c r="C25" s="79"/>
      <c r="D25" s="1"/>
    </row>
    <row r="26" customFormat="false" ht="78" hidden="false" customHeight="true" outlineLevel="0" collapsed="false">
      <c r="A26" s="1"/>
      <c r="B26" s="1"/>
      <c r="C26" s="78" t="s">
        <v>81</v>
      </c>
      <c r="D26" s="78"/>
    </row>
    <row r="27" customFormat="false" ht="31.5" hidden="false" customHeight="true" outlineLevel="0" collapsed="false">
      <c r="A27" s="1"/>
      <c r="B27" s="1"/>
      <c r="C27" s="78" t="s">
        <v>82</v>
      </c>
      <c r="D27" s="78"/>
    </row>
    <row r="28" customFormat="false" ht="30" hidden="false" customHeight="true" outlineLevel="0" collapsed="false">
      <c r="A28" s="1"/>
      <c r="B28" s="1"/>
      <c r="C28" s="78" t="s">
        <v>83</v>
      </c>
      <c r="D28" s="78"/>
    </row>
    <row r="29" customFormat="false" ht="12.75" hidden="false" customHeight="false" outlineLevel="0" collapsed="false">
      <c r="A29" s="1"/>
      <c r="B29" s="1"/>
      <c r="C29" s="79"/>
      <c r="D29" s="1"/>
    </row>
    <row r="30" customFormat="false" ht="12.75" hidden="false" customHeight="false" outlineLevel="0" collapsed="false">
      <c r="A30" s="1"/>
      <c r="B30" s="1"/>
      <c r="C30" s="79"/>
      <c r="D30" s="1"/>
    </row>
    <row r="31" customFormat="false" ht="20.25" hidden="false" customHeight="false" outlineLevel="0" collapsed="false">
      <c r="A31" s="1"/>
      <c r="B31" s="75" t="s">
        <v>84</v>
      </c>
      <c r="C31" s="80"/>
      <c r="D31" s="1"/>
    </row>
    <row r="32" customFormat="false" ht="12.75" hidden="false" customHeight="false" outlineLevel="0" collapsed="false">
      <c r="A32" s="1"/>
      <c r="B32" s="1"/>
      <c r="C32" s="79"/>
      <c r="D32" s="1"/>
    </row>
    <row r="33" customFormat="false" ht="37.5" hidden="false" customHeight="true" outlineLevel="0" collapsed="false">
      <c r="A33" s="1"/>
      <c r="B33" s="1"/>
      <c r="C33" s="81" t="s">
        <v>85</v>
      </c>
      <c r="D33" s="81"/>
    </row>
    <row r="34" customFormat="false" ht="12.75" hidden="false" customHeight="false" outlineLevel="0" collapsed="false">
      <c r="A34" s="1"/>
      <c r="B34" s="1"/>
      <c r="C34" s="76"/>
      <c r="D34" s="1"/>
    </row>
    <row r="35" customFormat="false" ht="12.75" hidden="false" customHeight="false" outlineLevel="0" collapsed="false">
      <c r="A35" s="1"/>
      <c r="B35" s="1"/>
      <c r="C35" s="79"/>
      <c r="D35" s="1"/>
    </row>
    <row r="36" customFormat="false" ht="18.75" hidden="false" customHeight="false" outlineLevel="0" collapsed="false">
      <c r="A36" s="1"/>
      <c r="B36" s="75" t="s">
        <v>72</v>
      </c>
      <c r="C36" s="1"/>
      <c r="D36" s="1"/>
    </row>
    <row r="37" customFormat="false" ht="12.75" hidden="false" customHeight="false" outlineLevel="0" collapsed="false">
      <c r="A37" s="1"/>
      <c r="B37" s="1"/>
      <c r="C37" s="79"/>
      <c r="D37" s="1"/>
    </row>
    <row r="38" customFormat="false" ht="63.75" hidden="false" customHeight="true" outlineLevel="0" collapsed="false">
      <c r="A38" s="1"/>
      <c r="B38" s="1"/>
      <c r="C38" s="81" t="s">
        <v>86</v>
      </c>
      <c r="D38" s="81"/>
    </row>
    <row r="39" customFormat="false" ht="54.75" hidden="false" customHeight="true" outlineLevel="0" collapsed="false">
      <c r="A39" s="1"/>
      <c r="B39" s="1"/>
      <c r="C39" s="81" t="s">
        <v>87</v>
      </c>
      <c r="D39" s="81"/>
    </row>
    <row r="40" customFormat="false" ht="82.5" hidden="false" customHeight="true" outlineLevel="0" collapsed="false">
      <c r="A40" s="1"/>
      <c r="B40" s="1"/>
      <c r="C40" s="81" t="s">
        <v>88</v>
      </c>
      <c r="D40" s="81"/>
    </row>
    <row r="41" customFormat="false" ht="43.5" hidden="false" customHeight="true" outlineLevel="0" collapsed="false">
      <c r="A41" s="1"/>
      <c r="B41" s="1"/>
      <c r="C41" s="81" t="s">
        <v>89</v>
      </c>
      <c r="D41" s="81"/>
    </row>
    <row r="42" customFormat="false" ht="69.75" hidden="false" customHeight="true" outlineLevel="0" collapsed="false">
      <c r="A42" s="1"/>
      <c r="B42" s="1"/>
      <c r="C42" s="81" t="s">
        <v>90</v>
      </c>
      <c r="D42" s="81"/>
    </row>
    <row r="43" customFormat="false" ht="12.75" hidden="false" customHeight="false" outlineLevel="0" collapsed="false">
      <c r="A43" s="1"/>
      <c r="B43" s="1"/>
      <c r="C43" s="76"/>
      <c r="D43" s="1"/>
    </row>
    <row r="44" customFormat="false" ht="12.75" hidden="false" customHeight="false" outlineLevel="0" collapsed="false">
      <c r="A44" s="1"/>
      <c r="B44" s="1"/>
      <c r="C44" s="76"/>
      <c r="D44" s="1"/>
    </row>
    <row r="45" customFormat="false" ht="18.75" hidden="false" customHeight="false" outlineLevel="0" collapsed="false">
      <c r="A45" s="1"/>
      <c r="B45" s="75" t="s">
        <v>73</v>
      </c>
      <c r="C45" s="1"/>
      <c r="D45" s="1"/>
    </row>
    <row r="46" customFormat="false" ht="12.75" hidden="false" customHeight="false" outlineLevel="0" collapsed="false">
      <c r="A46" s="1"/>
      <c r="B46" s="1"/>
      <c r="C46" s="79"/>
      <c r="D46" s="1"/>
    </row>
    <row r="47" customFormat="false" ht="89.25" hidden="false" customHeight="true" outlineLevel="0" collapsed="false">
      <c r="A47" s="1"/>
      <c r="B47" s="1"/>
      <c r="C47" s="78" t="s">
        <v>91</v>
      </c>
      <c r="D47" s="78"/>
    </row>
    <row r="48" customFormat="false" ht="57" hidden="false" customHeight="true" outlineLevel="0" collapsed="false">
      <c r="A48" s="1"/>
      <c r="B48" s="1"/>
      <c r="C48" s="78" t="s">
        <v>92</v>
      </c>
      <c r="D48" s="78"/>
    </row>
    <row r="49" customFormat="false" ht="12.75" hidden="false" customHeight="false" outlineLevel="0" collapsed="false">
      <c r="A49" s="1"/>
      <c r="B49" s="1"/>
      <c r="C49" s="79"/>
      <c r="D49" s="79"/>
    </row>
    <row r="50" customFormat="false" ht="12.75" hidden="false" customHeight="false" outlineLevel="0" collapsed="false">
      <c r="A50" s="1"/>
      <c r="B50" s="1"/>
      <c r="C50" s="79"/>
      <c r="D50" s="79"/>
    </row>
    <row r="51" customFormat="false" ht="18.75" hidden="false" customHeight="false" outlineLevel="0" collapsed="false">
      <c r="A51" s="1"/>
      <c r="B51" s="75" t="s">
        <v>93</v>
      </c>
      <c r="C51" s="1"/>
      <c r="D51" s="1"/>
    </row>
    <row r="52" customFormat="false" ht="12.75" hidden="false" customHeight="false" outlineLevel="0" collapsed="false">
      <c r="A52" s="1"/>
      <c r="B52" s="1"/>
      <c r="C52" s="79"/>
      <c r="D52" s="1"/>
    </row>
    <row r="53" customFormat="false" ht="39.75" hidden="false" customHeight="true" outlineLevel="0" collapsed="false">
      <c r="A53" s="1"/>
      <c r="B53" s="1"/>
      <c r="C53" s="78" t="s">
        <v>94</v>
      </c>
      <c r="D53" s="78"/>
    </row>
    <row r="54" customFormat="false" ht="42.75" hidden="false" customHeight="true" outlineLevel="0" collapsed="false">
      <c r="A54" s="1"/>
      <c r="B54" s="1"/>
      <c r="C54" s="78" t="s">
        <v>95</v>
      </c>
      <c r="D54" s="78"/>
    </row>
    <row r="55" customFormat="false" ht="70.5" hidden="false" customHeight="true" outlineLevel="0" collapsed="false">
      <c r="A55" s="1"/>
      <c r="B55" s="1"/>
      <c r="C55" s="78" t="s">
        <v>96</v>
      </c>
      <c r="D55" s="78"/>
    </row>
    <row r="56" customFormat="false" ht="57" hidden="false" customHeight="true" outlineLevel="0" collapsed="false">
      <c r="A56" s="1"/>
      <c r="B56" s="1"/>
      <c r="C56" s="78" t="s">
        <v>92</v>
      </c>
      <c r="D56" s="78"/>
    </row>
    <row r="57" customFormat="false" ht="12.75" hidden="false" customHeight="false" outlineLevel="0" collapsed="false">
      <c r="A57" s="1"/>
      <c r="B57" s="1"/>
      <c r="C57" s="79"/>
      <c r="D57" s="1"/>
    </row>
    <row r="58" customFormat="false" ht="12.75" hidden="false" customHeight="false" outlineLevel="0" collapsed="false">
      <c r="A58" s="1"/>
      <c r="B58" s="1"/>
      <c r="C58" s="79"/>
      <c r="D58" s="1"/>
    </row>
    <row r="59" customFormat="false" ht="18.75" hidden="false" customHeight="false" outlineLevel="0" collapsed="false">
      <c r="A59" s="1"/>
      <c r="B59" s="75" t="s">
        <v>97</v>
      </c>
      <c r="C59" s="79"/>
      <c r="D59" s="79"/>
    </row>
    <row r="60" customFormat="false" ht="15.75" hidden="false" customHeight="false" outlineLevel="0" collapsed="false">
      <c r="A60" s="1"/>
      <c r="B60" s="1"/>
      <c r="C60" s="82"/>
      <c r="D60" s="83"/>
    </row>
    <row r="61" customFormat="false" ht="26.25" hidden="false" customHeight="true" outlineLevel="0" collapsed="false">
      <c r="A61" s="1"/>
      <c r="B61" s="82"/>
      <c r="C61" s="84" t="s">
        <v>98</v>
      </c>
      <c r="D61" s="84"/>
    </row>
    <row r="62" customFormat="false" ht="33.75" hidden="false" customHeight="true" outlineLevel="0" collapsed="false">
      <c r="A62" s="1"/>
      <c r="B62" s="82"/>
      <c r="C62" s="84" t="s">
        <v>99</v>
      </c>
      <c r="D62" s="84"/>
    </row>
    <row r="63" customFormat="false" ht="15.75" hidden="false" customHeight="false" outlineLevel="0" collapsed="false">
      <c r="A63" s="1"/>
      <c r="B63" s="85"/>
      <c r="C63" s="82"/>
      <c r="D63" s="86"/>
    </row>
    <row r="64" customFormat="false" ht="15.75" hidden="false" customHeight="false" outlineLevel="0" collapsed="false">
      <c r="A64" s="1"/>
      <c r="B64" s="85"/>
      <c r="C64" s="82"/>
      <c r="D64" s="86"/>
    </row>
    <row r="65" customFormat="false" ht="18.75" hidden="false" customHeight="false" outlineLevel="0" collapsed="false">
      <c r="A65" s="1"/>
      <c r="B65" s="75" t="s">
        <v>76</v>
      </c>
      <c r="C65" s="87"/>
      <c r="D65" s="87"/>
    </row>
    <row r="66" customFormat="false" ht="15.75" hidden="false" customHeight="false" outlineLevel="0" collapsed="false">
      <c r="A66" s="1"/>
      <c r="B66" s="57"/>
      <c r="C66" s="87"/>
      <c r="D66" s="87"/>
    </row>
    <row r="67" customFormat="false" ht="19.5" hidden="false" customHeight="true" outlineLevel="0" collapsed="false">
      <c r="A67" s="1"/>
      <c r="B67" s="57"/>
      <c r="C67" s="88" t="s">
        <v>100</v>
      </c>
      <c r="D67" s="88"/>
    </row>
    <row r="68" customFormat="false" ht="15.75" hidden="false" customHeight="false" outlineLevel="0" collapsed="false">
      <c r="A68" s="1"/>
      <c r="B68" s="57"/>
      <c r="C68" s="1"/>
      <c r="D68" s="1"/>
    </row>
    <row r="69" customFormat="false" ht="15.75" hidden="false" customHeight="false" outlineLevel="0" collapsed="false">
      <c r="A69" s="1"/>
      <c r="B69" s="57"/>
      <c r="C69" s="89" t="s">
        <v>101</v>
      </c>
      <c r="D69" s="1"/>
    </row>
    <row r="70" customFormat="false" ht="15.75" hidden="false" customHeight="false" outlineLevel="0" collapsed="false">
      <c r="A70" s="1"/>
      <c r="B70" s="57"/>
      <c r="C70" s="89" t="s">
        <v>102</v>
      </c>
      <c r="D70" s="1"/>
    </row>
    <row r="71" customFormat="false" ht="15.75" hidden="false" customHeight="false" outlineLevel="0" collapsed="false">
      <c r="A71" s="1"/>
      <c r="B71" s="57"/>
      <c r="C71" s="89" t="s">
        <v>103</v>
      </c>
      <c r="D71" s="1"/>
    </row>
    <row r="72" customFormat="false" ht="12.75" hidden="false" customHeight="false" outlineLevel="0" collapsed="false">
      <c r="A72" s="1"/>
      <c r="B72" s="1"/>
      <c r="C72" s="1"/>
      <c r="D72" s="1"/>
    </row>
    <row r="73" customFormat="false" ht="15.75" hidden="false" customHeight="false" outlineLevel="0" collapsed="false">
      <c r="A73" s="1"/>
      <c r="B73" s="1"/>
      <c r="C73" s="90" t="s">
        <v>104</v>
      </c>
      <c r="D73" s="1"/>
    </row>
    <row r="74" customFormat="false" ht="15.75" hidden="false" customHeight="false" outlineLevel="0" collapsed="false">
      <c r="A74" s="1"/>
      <c r="B74" s="1"/>
      <c r="C74" s="90" t="s">
        <v>105</v>
      </c>
      <c r="D74" s="1"/>
    </row>
    <row r="75" customFormat="false" ht="12.75" hidden="false" customHeight="false" outlineLevel="0" collapsed="false"/>
  </sheetData>
  <sheetProtection sheet="true" objects="true" scenarios="true"/>
  <mergeCells count="21">
    <mergeCell ref="D6:D7"/>
    <mergeCell ref="C20:D20"/>
    <mergeCell ref="C21:D21"/>
    <mergeCell ref="C26:D26"/>
    <mergeCell ref="C27:D27"/>
    <mergeCell ref="C28:D28"/>
    <mergeCell ref="C33:D33"/>
    <mergeCell ref="C38:D38"/>
    <mergeCell ref="C39:D39"/>
    <mergeCell ref="C40:D40"/>
    <mergeCell ref="C41:D41"/>
    <mergeCell ref="C42:D42"/>
    <mergeCell ref="C47:D47"/>
    <mergeCell ref="C48:D48"/>
    <mergeCell ref="C53:D53"/>
    <mergeCell ref="C54:D54"/>
    <mergeCell ref="C55:D55"/>
    <mergeCell ref="C56:D56"/>
    <mergeCell ref="C61:D61"/>
    <mergeCell ref="C62:D62"/>
    <mergeCell ref="C67:D67"/>
  </mergeCells>
  <dataValidations count="1">
    <dataValidation allowBlank="true" errorStyle="stop" operator="between" showDropDown="true" showErrorMessage="true" showInputMessage="false" sqref="A1:D74" type="list">
      <formula1>"xxxxxxxxxxxxxxxxxxxxxxxxxxxxxxxxxx"</formula1>
      <formula2>0</formula2>
    </dataValidation>
  </dataValidations>
  <hyperlinks>
    <hyperlink ref="D9" location="sec1" display="#sec1"/>
    <hyperlink ref="D10" location="sec2" display="#sec2"/>
    <hyperlink ref="D11" location="sec3" display="#sec3"/>
    <hyperlink ref="D12" location="sec4" display="#sec4"/>
    <hyperlink ref="D13" location="sec5" display="#sec5"/>
    <hyperlink ref="D14" location="sec6" display="#sec6"/>
    <hyperlink ref="D15" location="sec7" display="#sec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2.14"/>
    <col collapsed="false" customWidth="true" hidden="false" outlineLevel="0" max="2" min="2" style="0" width="17.14"/>
    <col collapsed="false" customWidth="true" hidden="false" outlineLevel="0" max="4" min="4" style="0" width="22.7"/>
    <col collapsed="false" customWidth="true" hidden="false" outlineLevel="0" max="5" min="5" style="0" width="29.13"/>
    <col collapsed="false" customWidth="true" hidden="false" outlineLevel="0" max="6" min="6" style="0" width="27.99"/>
    <col collapsed="false" customWidth="false" hidden="true" outlineLevel="0" max="16384" min="7" style="0" width="9.06"/>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G2" s="1"/>
      <c r="H2" s="1"/>
      <c r="I2" s="1"/>
      <c r="J2" s="1"/>
    </row>
    <row r="3" customFormat="false" ht="19.5" hidden="false" customHeight="false" outlineLevel="0" collapsed="false">
      <c r="A3" s="1"/>
      <c r="B3" s="1"/>
      <c r="C3" s="1"/>
      <c r="D3" s="91" t="s">
        <v>106</v>
      </c>
      <c r="E3" s="91"/>
      <c r="F3" s="1"/>
      <c r="G3" s="1"/>
      <c r="H3" s="1"/>
      <c r="I3" s="1"/>
      <c r="J3" s="1"/>
    </row>
    <row r="4" customFormat="false" ht="18" hidden="false" customHeight="true" outlineLevel="0" collapsed="false">
      <c r="A4" s="1"/>
      <c r="B4" s="92" t="s">
        <v>107</v>
      </c>
      <c r="C4" s="1"/>
      <c r="D4" s="93" t="s">
        <v>108</v>
      </c>
      <c r="E4" s="94" t="s">
        <v>109</v>
      </c>
      <c r="F4" s="1"/>
      <c r="G4" s="1"/>
      <c r="H4" s="1"/>
      <c r="I4" s="1"/>
      <c r="J4" s="1"/>
    </row>
    <row r="5" customFormat="false" ht="20.1" hidden="false" customHeight="true" outlineLevel="0" collapsed="false">
      <c r="A5" s="1"/>
      <c r="B5" s="95" t="s">
        <v>110</v>
      </c>
      <c r="C5" s="1"/>
      <c r="D5" s="96" t="s">
        <v>111</v>
      </c>
      <c r="E5" s="97" t="n">
        <v>38718</v>
      </c>
      <c r="F5" s="1"/>
      <c r="G5" s="1"/>
      <c r="H5" s="98" t="b">
        <f aca="false">FALSE()</f>
        <v>0</v>
      </c>
      <c r="I5" s="1"/>
      <c r="J5" s="1"/>
    </row>
    <row r="6" customFormat="false" ht="20.1" hidden="false" customHeight="true" outlineLevel="0" collapsed="false">
      <c r="A6" s="1"/>
      <c r="B6" s="95" t="s">
        <v>112</v>
      </c>
      <c r="C6" s="1"/>
      <c r="D6" s="96" t="s">
        <v>113</v>
      </c>
      <c r="E6" s="99" t="n">
        <v>38733</v>
      </c>
      <c r="F6" s="1"/>
      <c r="G6" s="1"/>
      <c r="H6" s="98" t="b">
        <f aca="false">TRUE()</f>
        <v>1</v>
      </c>
      <c r="I6" s="1"/>
      <c r="J6" s="1"/>
    </row>
    <row r="7" customFormat="false" ht="20.1" hidden="false" customHeight="true" outlineLevel="0" collapsed="false">
      <c r="A7" s="1"/>
      <c r="B7" s="95" t="s">
        <v>114</v>
      </c>
      <c r="C7" s="1"/>
      <c r="D7" s="100" t="s">
        <v>115</v>
      </c>
      <c r="E7" s="99" t="n">
        <v>38768</v>
      </c>
      <c r="F7" s="1"/>
      <c r="G7" s="1"/>
      <c r="H7" s="98" t="b">
        <f aca="false">TRUE()</f>
        <v>1</v>
      </c>
      <c r="I7" s="1"/>
      <c r="J7" s="1"/>
    </row>
    <row r="8" customFormat="false" ht="20.1" hidden="false" customHeight="true" outlineLevel="0" collapsed="false">
      <c r="A8" s="1"/>
      <c r="B8" s="95" t="s">
        <v>116</v>
      </c>
      <c r="C8" s="1"/>
      <c r="D8" s="96" t="s">
        <v>117</v>
      </c>
      <c r="E8" s="99" t="n">
        <v>38866</v>
      </c>
      <c r="F8" s="1"/>
      <c r="G8" s="1"/>
      <c r="H8" s="98" t="b">
        <f aca="false">TRUE()</f>
        <v>1</v>
      </c>
      <c r="I8" s="1"/>
      <c r="J8" s="1"/>
    </row>
    <row r="9" customFormat="false" ht="20.1" hidden="false" customHeight="true" outlineLevel="0" collapsed="false">
      <c r="A9" s="1"/>
      <c r="B9" s="95" t="s">
        <v>118</v>
      </c>
      <c r="C9" s="1"/>
      <c r="D9" s="96" t="s">
        <v>119</v>
      </c>
      <c r="E9" s="99" t="n">
        <v>38902</v>
      </c>
      <c r="F9" s="1"/>
      <c r="G9" s="1"/>
      <c r="H9" s="98" t="b">
        <f aca="false">TRUE()</f>
        <v>1</v>
      </c>
      <c r="I9" s="1"/>
      <c r="J9" s="1"/>
    </row>
    <row r="10" customFormat="false" ht="20.1" hidden="false" customHeight="true" outlineLevel="0" collapsed="false">
      <c r="A10" s="1"/>
      <c r="B10" s="95" t="s">
        <v>120</v>
      </c>
      <c r="C10" s="1"/>
      <c r="D10" s="96" t="s">
        <v>121</v>
      </c>
      <c r="E10" s="99" t="n">
        <v>38964</v>
      </c>
      <c r="F10" s="1"/>
      <c r="G10" s="1"/>
      <c r="H10" s="98" t="b">
        <f aca="false">TRUE()</f>
        <v>1</v>
      </c>
      <c r="I10" s="1"/>
      <c r="J10" s="1"/>
    </row>
    <row r="11" customFormat="false" ht="20.1" hidden="false" customHeight="true" outlineLevel="0" collapsed="false">
      <c r="A11" s="1"/>
      <c r="B11" s="95" t="s">
        <v>122</v>
      </c>
      <c r="C11" s="1"/>
      <c r="D11" s="96" t="s">
        <v>123</v>
      </c>
      <c r="E11" s="99" t="n">
        <v>38999</v>
      </c>
      <c r="F11" s="1"/>
      <c r="G11" s="1"/>
      <c r="H11" s="98" t="b">
        <f aca="false">FALSE()</f>
        <v>0</v>
      </c>
      <c r="I11" s="1"/>
      <c r="J11" s="1"/>
    </row>
    <row r="12" customFormat="false" ht="20.1" hidden="false" customHeight="true" outlineLevel="0" collapsed="false">
      <c r="A12" s="1"/>
      <c r="B12" s="101" t="s">
        <v>124</v>
      </c>
      <c r="C12" s="1"/>
      <c r="D12" s="96" t="s">
        <v>125</v>
      </c>
      <c r="E12" s="99" t="n">
        <v>39031</v>
      </c>
      <c r="F12" s="1"/>
      <c r="G12" s="1"/>
      <c r="H12" s="98" t="b">
        <f aca="false">FALSE()</f>
        <v>0</v>
      </c>
      <c r="I12" s="1"/>
      <c r="J12" s="1"/>
    </row>
    <row r="13" customFormat="false" ht="20.1" hidden="false" customHeight="true" outlineLevel="0" collapsed="false">
      <c r="A13" s="1"/>
      <c r="B13" s="1"/>
      <c r="C13" s="1"/>
      <c r="D13" s="96" t="s">
        <v>126</v>
      </c>
      <c r="E13" s="99" t="n">
        <v>39044</v>
      </c>
      <c r="F13" s="1"/>
      <c r="G13" s="1"/>
      <c r="H13" s="98"/>
      <c r="I13" s="1"/>
      <c r="J13" s="1"/>
    </row>
    <row r="14" customFormat="false" ht="20.1" hidden="false" customHeight="true" outlineLevel="0" collapsed="false">
      <c r="A14" s="1"/>
      <c r="B14" s="1"/>
      <c r="C14" s="1"/>
      <c r="D14" s="96" t="s">
        <v>127</v>
      </c>
      <c r="E14" s="99" t="n">
        <v>39076</v>
      </c>
      <c r="F14" s="1"/>
      <c r="G14" s="1"/>
      <c r="H14" s="98"/>
      <c r="I14" s="1"/>
      <c r="J14" s="1"/>
    </row>
    <row r="15" customFormat="false" ht="20.1" hidden="false" customHeight="true" outlineLevel="0" collapsed="false">
      <c r="A15" s="1"/>
      <c r="B15" s="1"/>
      <c r="C15" s="1"/>
      <c r="D15" s="96"/>
      <c r="E15" s="99"/>
      <c r="F15" s="1"/>
      <c r="G15" s="1"/>
      <c r="H15" s="98"/>
      <c r="I15" s="1"/>
      <c r="J15" s="1"/>
    </row>
    <row r="16" customFormat="false" ht="20.1" hidden="false" customHeight="true" outlineLevel="0" collapsed="false">
      <c r="A16" s="1"/>
      <c r="B16" s="1"/>
      <c r="C16" s="1"/>
      <c r="D16" s="96"/>
      <c r="E16" s="99"/>
      <c r="F16" s="1"/>
      <c r="G16" s="1"/>
      <c r="H16" s="98"/>
      <c r="I16" s="1"/>
      <c r="J16" s="1"/>
    </row>
    <row r="17" customFormat="false" ht="20.1" hidden="false" customHeight="true" outlineLevel="0" collapsed="false">
      <c r="A17" s="1"/>
      <c r="B17" s="1"/>
      <c r="C17" s="1"/>
      <c r="D17" s="96"/>
      <c r="E17" s="102"/>
      <c r="F17" s="1"/>
      <c r="G17" s="1"/>
      <c r="H17" s="98"/>
      <c r="I17" s="1"/>
      <c r="J17" s="1"/>
    </row>
    <row r="18" customFormat="false" ht="20.1" hidden="false" customHeight="true" outlineLevel="0" collapsed="false">
      <c r="A18" s="1"/>
      <c r="B18" s="1"/>
      <c r="C18" s="1"/>
      <c r="D18" s="96"/>
      <c r="E18" s="102"/>
      <c r="F18" s="1"/>
      <c r="G18" s="1"/>
      <c r="H18" s="98"/>
      <c r="I18" s="1"/>
      <c r="J18" s="1"/>
    </row>
    <row r="19" customFormat="false" ht="20.1" hidden="false" customHeight="true" outlineLevel="0" collapsed="false">
      <c r="A19" s="1"/>
      <c r="B19" s="1"/>
      <c r="C19" s="1"/>
      <c r="D19" s="96"/>
      <c r="E19" s="102"/>
      <c r="F19" s="1"/>
      <c r="G19" s="1"/>
      <c r="H19" s="98"/>
      <c r="I19" s="1"/>
      <c r="J19" s="1"/>
    </row>
    <row r="20" customFormat="false" ht="20.1" hidden="false" customHeight="true" outlineLevel="0" collapsed="false">
      <c r="A20" s="1"/>
      <c r="B20" s="1"/>
      <c r="C20" s="1"/>
      <c r="D20" s="96"/>
      <c r="E20" s="102"/>
      <c r="F20" s="1"/>
      <c r="G20" s="1"/>
      <c r="H20" s="98"/>
      <c r="I20" s="1"/>
      <c r="J20" s="1"/>
    </row>
    <row r="21" customFormat="false" ht="20.1" hidden="false" customHeight="true" outlineLevel="0" collapsed="false">
      <c r="A21" s="1"/>
      <c r="B21" s="1"/>
      <c r="C21" s="1"/>
      <c r="D21" s="96"/>
      <c r="E21" s="102"/>
      <c r="F21" s="1"/>
      <c r="G21" s="1"/>
      <c r="H21" s="98"/>
      <c r="I21" s="1"/>
      <c r="J21" s="1"/>
    </row>
    <row r="22" customFormat="false" ht="20.1" hidden="false" customHeight="true" outlineLevel="0" collapsed="false">
      <c r="A22" s="1"/>
      <c r="B22" s="1"/>
      <c r="C22" s="1"/>
      <c r="D22" s="96"/>
      <c r="E22" s="102"/>
      <c r="F22" s="1"/>
      <c r="G22" s="1"/>
      <c r="H22" s="98"/>
      <c r="I22" s="1"/>
      <c r="J22" s="1"/>
    </row>
    <row r="23" customFormat="false" ht="20.1" hidden="false" customHeight="true" outlineLevel="0" collapsed="false">
      <c r="A23" s="1"/>
      <c r="B23" s="1"/>
      <c r="C23" s="1"/>
      <c r="D23" s="96"/>
      <c r="E23" s="102"/>
      <c r="F23" s="1"/>
      <c r="G23" s="1"/>
      <c r="H23" s="98"/>
      <c r="I23" s="1"/>
      <c r="J23" s="1"/>
    </row>
    <row r="24" customFormat="false" ht="20.1" hidden="false" customHeight="true" outlineLevel="0" collapsed="false">
      <c r="A24" s="1"/>
      <c r="B24" s="1"/>
      <c r="C24" s="1"/>
      <c r="D24" s="96"/>
      <c r="E24" s="103"/>
      <c r="F24" s="1"/>
      <c r="G24" s="1"/>
      <c r="H24" s="98"/>
      <c r="I24" s="1"/>
      <c r="J24" s="1"/>
    </row>
    <row r="25" customFormat="false" ht="12.75" hidden="false" customHeight="false" outlineLevel="0" collapsed="false">
      <c r="A25" s="1"/>
      <c r="B25" s="1"/>
      <c r="C25" s="1"/>
      <c r="D25" s="1"/>
      <c r="E25" s="1"/>
      <c r="F25" s="1"/>
      <c r="G25" s="1"/>
      <c r="H25" s="1"/>
      <c r="I25" s="1"/>
      <c r="J25" s="1"/>
    </row>
    <row r="26" customFormat="false" ht="12.75" hidden="true" customHeight="false" outlineLevel="0" collapsed="false">
      <c r="A26" s="1"/>
      <c r="B26" s="1"/>
      <c r="C26" s="1"/>
      <c r="D26" s="1"/>
      <c r="E26" s="1"/>
      <c r="F26" s="1"/>
      <c r="G26" s="1"/>
      <c r="H26" s="1"/>
      <c r="I26" s="1"/>
      <c r="J26" s="1"/>
    </row>
    <row r="27" customFormat="false" ht="12.75" hidden="true" customHeight="false" outlineLevel="0" collapsed="false">
      <c r="A27" s="1"/>
      <c r="B27" s="1"/>
      <c r="C27" s="1"/>
      <c r="D27" s="1"/>
      <c r="E27" s="1"/>
      <c r="F27" s="1"/>
      <c r="G27" s="1"/>
      <c r="H27" s="1"/>
      <c r="I27" s="1"/>
      <c r="J27" s="1"/>
    </row>
    <row r="28" customFormat="false" ht="12.75" hidden="true" customHeight="false" outlineLevel="0" collapsed="false">
      <c r="A28" s="1"/>
      <c r="B28" s="1"/>
      <c r="C28" s="1"/>
      <c r="D28" s="1"/>
      <c r="E28" s="1"/>
      <c r="F28" s="1"/>
      <c r="G28" s="1"/>
      <c r="H28" s="1"/>
      <c r="I28" s="1"/>
      <c r="J28" s="1"/>
    </row>
  </sheetData>
  <sheetProtection sheet="true" objects="true" scenarios="true"/>
  <mergeCells count="1">
    <mergeCell ref="D3:E3"/>
  </mergeCells>
  <dataValidations count="2">
    <dataValidation allowBlank="true" errorStyle="stop" operator="greaterThan" showDropDown="false" showErrorMessage="true" showInputMessage="false" sqref="E5:E24" type="date">
      <formula1>38353</formula1>
      <formula2>0</formula2>
    </dataValidation>
    <dataValidation allowBlank="true" errorStyle="stop" operator="between" showDropDown="true" showErrorMessage="true" showInputMessage="false" sqref="A1:H4 A5:C24 F5:H24" type="list">
      <formula1>"xxxxxxxxxxxxxxxxxxxxxxx"</formula1>
      <formula2>0</formula2>
    </dataValidation>
  </dataValidations>
  <hyperlinks>
    <hyperlink ref="E4" r:id="rId2" display="Holiday 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false" altText="Check Box 8">
                <anchor moveWithCells="true" sizeWithCells="false">
                  <from>
                    <xdr:col>1</xdr:col>
                    <xdr:colOff>10440</xdr:colOff>
                    <xdr:row>4</xdr:row>
                    <xdr:rowOff>10080</xdr:rowOff>
                  </from>
                  <to>
                    <xdr:col>2</xdr:col>
                    <xdr:colOff>-230040</xdr:colOff>
                    <xdr:row>5</xdr:row>
                    <xdr:rowOff>-25920</xdr:rowOff>
                  </to>
                </anchor>
              </controlPr>
            </control>
          </mc:Choice>
        </mc:AlternateContent>
        <mc:AlternateContent xmlns:mc="http://schemas.openxmlformats.org/markup-compatibility/2006">
          <mc:Choice Requires="x14">
            <control shapeId="1002" r:id="rId6" name="">
              <controlPr defaultSize="0" locked="1" autoFill="0" autoLine="0" autoPict="0" print="false" altText="Check Box 9">
                <anchor moveWithCells="true" sizeWithCells="false">
                  <from>
                    <xdr:col>1</xdr:col>
                    <xdr:colOff>10440</xdr:colOff>
                    <xdr:row>5</xdr:row>
                    <xdr:rowOff>10080</xdr:rowOff>
                  </from>
                  <to>
                    <xdr:col>2</xdr:col>
                    <xdr:colOff>-230040</xdr:colOff>
                    <xdr:row>6</xdr:row>
                    <xdr:rowOff>-2592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10">
                <anchor moveWithCells="true" sizeWithCells="false">
                  <from>
                    <xdr:col>1</xdr:col>
                    <xdr:colOff>10440</xdr:colOff>
                    <xdr:row>6</xdr:row>
                    <xdr:rowOff>10080</xdr:rowOff>
                  </from>
                  <to>
                    <xdr:col>2</xdr:col>
                    <xdr:colOff>-230040</xdr:colOff>
                    <xdr:row>7</xdr:row>
                    <xdr:rowOff>-2592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11">
                <anchor moveWithCells="true" sizeWithCells="false">
                  <from>
                    <xdr:col>1</xdr:col>
                    <xdr:colOff>10440</xdr:colOff>
                    <xdr:row>7</xdr:row>
                    <xdr:rowOff>10080</xdr:rowOff>
                  </from>
                  <to>
                    <xdr:col>2</xdr:col>
                    <xdr:colOff>-230040</xdr:colOff>
                    <xdr:row>8</xdr:row>
                    <xdr:rowOff>-25920</xdr:rowOff>
                  </to>
                </anchor>
              </controlPr>
            </control>
          </mc:Choice>
        </mc:AlternateContent>
        <mc:AlternateContent xmlns:mc="http://schemas.openxmlformats.org/markup-compatibility/2006">
          <mc:Choice Requires="x14">
            <control shapeId="1005" r:id="rId9" name="">
              <controlPr defaultSize="0" locked="1" autoFill="0" autoLine="0" autoPict="0" print="false" altText="Check Box 12">
                <anchor moveWithCells="true" sizeWithCells="false">
                  <from>
                    <xdr:col>1</xdr:col>
                    <xdr:colOff>10440</xdr:colOff>
                    <xdr:row>8</xdr:row>
                    <xdr:rowOff>10080</xdr:rowOff>
                  </from>
                  <to>
                    <xdr:col>2</xdr:col>
                    <xdr:colOff>-230040</xdr:colOff>
                    <xdr:row>9</xdr:row>
                    <xdr:rowOff>-25920</xdr:rowOff>
                  </to>
                </anchor>
              </controlPr>
            </control>
          </mc:Choice>
        </mc:AlternateContent>
        <mc:AlternateContent xmlns:mc="http://schemas.openxmlformats.org/markup-compatibility/2006">
          <mc:Choice Requires="x14">
            <control shapeId="1006" r:id="rId10" name="">
              <controlPr defaultSize="0" locked="1" autoFill="0" autoLine="0" autoPict="0" print="false" altText="Check Box 13">
                <anchor moveWithCells="true" sizeWithCells="false">
                  <from>
                    <xdr:col>1</xdr:col>
                    <xdr:colOff>10440</xdr:colOff>
                    <xdr:row>9</xdr:row>
                    <xdr:rowOff>10080</xdr:rowOff>
                  </from>
                  <to>
                    <xdr:col>2</xdr:col>
                    <xdr:colOff>-230040</xdr:colOff>
                    <xdr:row>10</xdr:row>
                    <xdr:rowOff>-25920</xdr:rowOff>
                  </to>
                </anchor>
              </controlPr>
            </control>
          </mc:Choice>
        </mc:AlternateContent>
        <mc:AlternateContent xmlns:mc="http://schemas.openxmlformats.org/markup-compatibility/2006">
          <mc:Choice Requires="x14">
            <control shapeId="1007" r:id="rId11" name="">
              <controlPr defaultSize="0" locked="1" autoFill="0" autoLine="0" autoPict="0" print="false" altText="Check Box 14">
                <anchor moveWithCells="true" sizeWithCells="false">
                  <from>
                    <xdr:col>1</xdr:col>
                    <xdr:colOff>10440</xdr:colOff>
                    <xdr:row>10</xdr:row>
                    <xdr:rowOff>10080</xdr:rowOff>
                  </from>
                  <to>
                    <xdr:col>2</xdr:col>
                    <xdr:colOff>-230040</xdr:colOff>
                    <xdr:row>11</xdr:row>
                    <xdr:rowOff>-25920</xdr:rowOff>
                  </to>
                </anchor>
              </controlPr>
            </control>
          </mc:Choice>
        </mc:AlternateContent>
        <mc:AlternateContent xmlns:mc="http://schemas.openxmlformats.org/markup-compatibility/2006">
          <mc:Choice Requires="x14">
            <control shapeId="1008" r:id="rId12" name="">
              <controlPr defaultSize="0" locked="1" autoFill="0" autoLine="0" autoPict="0" print="false" altText="Check Box 15">
                <anchor moveWithCells="true" sizeWithCells="false">
                  <from>
                    <xdr:col>1</xdr:col>
                    <xdr:colOff>10440</xdr:colOff>
                    <xdr:row>11</xdr:row>
                    <xdr:rowOff>18720</xdr:rowOff>
                  </from>
                  <to>
                    <xdr:col>2</xdr:col>
                    <xdr:colOff>-230040</xdr:colOff>
                    <xdr:row>12</xdr:row>
                    <xdr:rowOff>-169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G1" s="1"/>
      <c r="H1" s="1"/>
      <c r="I1" s="1"/>
      <c r="J1" s="1"/>
      <c r="K1" s="1"/>
      <c r="L1" s="1"/>
      <c r="M1" s="1"/>
      <c r="N1" s="1"/>
      <c r="O1" s="1"/>
      <c r="P1" s="1"/>
      <c r="Q1" s="1"/>
    </row>
    <row r="2" customFormat="false" ht="12.75" hidden="false" customHeight="false" outlineLevel="0" collapsed="false">
      <c r="G2" s="1"/>
      <c r="H2" s="1"/>
      <c r="I2" s="1"/>
      <c r="J2" s="1"/>
      <c r="K2" s="1"/>
      <c r="L2" s="1"/>
      <c r="M2" s="1"/>
      <c r="N2" s="1"/>
      <c r="O2" s="1"/>
      <c r="P2" s="1"/>
      <c r="Q2" s="1"/>
    </row>
    <row r="3" customFormat="false" ht="12.75" hidden="false" customHeight="false" outlineLevel="0" collapsed="false">
      <c r="G3" s="1"/>
      <c r="H3" s="1"/>
      <c r="I3" s="1"/>
      <c r="J3" s="1"/>
      <c r="K3" s="1"/>
      <c r="L3" s="1"/>
      <c r="M3" s="1"/>
      <c r="N3" s="1"/>
      <c r="O3" s="1"/>
      <c r="P3" s="1"/>
      <c r="Q3" s="1"/>
    </row>
    <row r="4" customFormat="false" ht="12.75" hidden="false" customHeight="false" outlineLevel="0" collapsed="false">
      <c r="G4" s="1"/>
      <c r="H4" s="1"/>
      <c r="I4" s="1"/>
      <c r="J4" s="1"/>
      <c r="K4" s="1"/>
      <c r="L4" s="1"/>
      <c r="M4" s="1"/>
      <c r="N4" s="1"/>
      <c r="O4" s="1"/>
      <c r="P4" s="1"/>
      <c r="Q4" s="1"/>
    </row>
    <row r="5" customFormat="false" ht="12.75" hidden="false" customHeight="false" outlineLevel="0" collapsed="false">
      <c r="G5" s="1"/>
      <c r="H5" s="1"/>
      <c r="I5" s="1"/>
      <c r="J5" s="1"/>
      <c r="K5" s="1"/>
      <c r="L5" s="1"/>
      <c r="M5" s="1"/>
      <c r="N5" s="1"/>
      <c r="O5" s="1"/>
      <c r="P5" s="1"/>
      <c r="Q5" s="1"/>
    </row>
    <row r="6" customFormat="false" ht="12.75" hidden="false" customHeight="false" outlineLevel="0" collapsed="false">
      <c r="G6" s="1"/>
      <c r="H6" s="1"/>
      <c r="I6" s="1"/>
      <c r="J6" s="1"/>
      <c r="K6" s="1"/>
      <c r="L6" s="1"/>
      <c r="M6" s="1"/>
      <c r="N6" s="1"/>
      <c r="O6" s="1"/>
      <c r="P6" s="1"/>
      <c r="Q6" s="1"/>
    </row>
    <row r="7" customFormat="false" ht="12.75" hidden="false" customHeight="false" outlineLevel="0" collapsed="false">
      <c r="G7" s="1"/>
      <c r="H7" s="1"/>
      <c r="I7" s="1"/>
      <c r="J7" s="1"/>
      <c r="K7" s="1"/>
      <c r="L7" s="1"/>
      <c r="M7" s="1"/>
      <c r="N7" s="1"/>
      <c r="O7" s="1"/>
      <c r="P7" s="1"/>
      <c r="Q7" s="1"/>
    </row>
    <row r="8" customFormat="false" ht="12.75" hidden="false" customHeight="true" outlineLevel="0" collapsed="false">
      <c r="B8" s="104" t="s">
        <v>128</v>
      </c>
      <c r="C8" s="105" t="s">
        <v>129</v>
      </c>
      <c r="D8" s="105"/>
      <c r="G8" s="1"/>
      <c r="H8" s="1"/>
      <c r="I8" s="1"/>
      <c r="J8" s="1"/>
      <c r="K8" s="1"/>
      <c r="L8" s="1"/>
      <c r="M8" s="1"/>
      <c r="N8" s="1"/>
      <c r="O8" s="1"/>
      <c r="P8" s="1" t="s">
        <v>130</v>
      </c>
      <c r="Q8" s="1" t="s">
        <v>130</v>
      </c>
    </row>
    <row r="9" customFormat="false" ht="12.75" hidden="false" customHeight="false" outlineLevel="0" collapsed="false">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B10" s="109" t="s">
        <v>139</v>
      </c>
      <c r="C10" s="110" t="n">
        <v>22</v>
      </c>
      <c r="D10" s="110" t="n">
        <v>1</v>
      </c>
      <c r="E10" s="111" t="n">
        <v>38855</v>
      </c>
      <c r="F10" s="112" t="n">
        <f aca="false">+Sheet1!V33049</f>
        <v>38887</v>
      </c>
      <c r="G10" s="1"/>
      <c r="H10" s="1"/>
      <c r="I10" s="1"/>
      <c r="J10" s="1"/>
      <c r="K10" s="113" t="str">
        <f aca="false">+Sheet1!AG33049</f>
        <v>Y</v>
      </c>
      <c r="L10" s="113" t="n">
        <f aca="false">+Sheet1!AH33049</f>
        <v>6</v>
      </c>
      <c r="M10" s="113" t="n">
        <f aca="false">+Sheet1!AF33049</f>
        <v>1</v>
      </c>
      <c r="N10" s="114" t="n">
        <f aca="false">+Sheet1!AI33049</f>
        <v>38910</v>
      </c>
      <c r="O10" s="1"/>
      <c r="P10" s="113" t="n">
        <f aca="false">+Sheet1!N33049</f>
        <v>1</v>
      </c>
      <c r="Q10" s="113" t="n">
        <f aca="false">+Sheet1!M33049</f>
        <v>1</v>
      </c>
    </row>
    <row r="11" customFormat="false" ht="12.75" hidden="false" customHeight="false" outlineLevel="0" collapsed="false">
      <c r="B11" s="109" t="s">
        <v>140</v>
      </c>
      <c r="C11" s="110" t="n">
        <v>15</v>
      </c>
      <c r="D11" s="110" t="n">
        <v>2</v>
      </c>
      <c r="E11" s="112" t="n">
        <f aca="false">+Sheet1!U33050</f>
        <v>38888</v>
      </c>
      <c r="F11" s="112" t="n">
        <f aca="false">+Sheet1!V33050</f>
        <v>38909</v>
      </c>
      <c r="G11" s="1"/>
      <c r="H11" s="1"/>
      <c r="I11" s="1"/>
      <c r="J11" s="1"/>
      <c r="K11" s="113" t="str">
        <f aca="false">+Sheet1!AG33050</f>
        <v/>
      </c>
      <c r="L11" s="113" t="str">
        <f aca="false">+Sheet1!AH33050</f>
        <v/>
      </c>
      <c r="M11" s="113" t="str">
        <f aca="false">+Sheet1!AF33050</f>
        <v/>
      </c>
      <c r="N11" s="114"/>
      <c r="O11" s="1"/>
      <c r="P11" s="113" t="n">
        <f aca="false">+Sheet1!N33050</f>
        <v>1</v>
      </c>
      <c r="Q11" s="113" t="n">
        <f aca="false">+Sheet1!M33050</f>
        <v>1</v>
      </c>
    </row>
    <row r="12" customFormat="false" ht="12.75" hidden="false" customHeight="false" outlineLevel="0" collapsed="false">
      <c r="B12" s="109" t="s">
        <v>141</v>
      </c>
      <c r="C12" s="110" t="n">
        <v>6</v>
      </c>
      <c r="D12" s="110" t="n">
        <v>3</v>
      </c>
      <c r="E12" s="112" t="n">
        <f aca="false">+Sheet1!U33051</f>
        <v>38910</v>
      </c>
      <c r="F12" s="112" t="n">
        <f aca="false">+Sheet1!V33051</f>
        <v>38917</v>
      </c>
      <c r="G12" s="1"/>
      <c r="H12" s="1"/>
      <c r="I12" s="1"/>
      <c r="J12" s="1"/>
      <c r="K12" s="113" t="str">
        <f aca="false">+Sheet1!AG33051</f>
        <v/>
      </c>
      <c r="L12" s="113" t="str">
        <f aca="false">+Sheet1!AH33051</f>
        <v/>
      </c>
      <c r="M12" s="113" t="str">
        <f aca="false">+Sheet1!AF33051</f>
        <v/>
      </c>
      <c r="N12" s="114"/>
      <c r="O12" s="1"/>
      <c r="P12" s="113" t="n">
        <f aca="false">+Sheet1!N33051</f>
        <v>1</v>
      </c>
      <c r="Q12" s="113" t="n">
        <f aca="false">+Sheet1!M33051</f>
        <v>1</v>
      </c>
    </row>
    <row r="13" customFormat="false" ht="12.75" hidden="false" customHeight="false" outlineLevel="0" collapsed="false">
      <c r="B13" s="109"/>
      <c r="C13" s="110"/>
      <c r="D13" s="110"/>
      <c r="E13" s="112" t="str">
        <f aca="false">+Sheet1!U33052</f>
        <v/>
      </c>
      <c r="F13" s="112" t="str">
        <f aca="false">+Sheet1!V33052</f>
        <v/>
      </c>
      <c r="G13" s="1"/>
      <c r="H13" s="1"/>
      <c r="I13" s="1"/>
      <c r="J13" s="1"/>
      <c r="K13" s="113" t="str">
        <f aca="false">+Sheet1!AG33052</f>
        <v/>
      </c>
      <c r="L13" s="113" t="str">
        <f aca="false">+Sheet1!AH33052</f>
        <v/>
      </c>
      <c r="M13" s="113" t="str">
        <f aca="false">+Sheet1!AF33052</f>
        <v/>
      </c>
      <c r="N13" s="114"/>
      <c r="O13" s="1"/>
      <c r="P13" s="113" t="n">
        <f aca="false">+Sheet1!N33052</f>
        <v>1</v>
      </c>
      <c r="Q13" s="113" t="n">
        <f aca="false">+Sheet1!M33052</f>
        <v>1</v>
      </c>
    </row>
    <row r="14" customFormat="false" ht="12.75" hidden="false" customHeight="false" outlineLevel="0" collapsed="false">
      <c r="B14" s="109"/>
      <c r="C14" s="110"/>
      <c r="D14" s="110"/>
      <c r="E14" s="112" t="str">
        <f aca="false">+Sheet1!U33053</f>
        <v/>
      </c>
      <c r="F14" s="112" t="str">
        <f aca="false">+Sheet1!V33053</f>
        <v/>
      </c>
      <c r="G14" s="1"/>
      <c r="H14" s="1"/>
      <c r="I14" s="1"/>
      <c r="J14" s="1"/>
      <c r="K14" s="113" t="str">
        <f aca="false">+Sheet1!AG33053</f>
        <v/>
      </c>
      <c r="L14" s="113" t="str">
        <f aca="false">+Sheet1!AH33053</f>
        <v/>
      </c>
      <c r="M14" s="113" t="str">
        <f aca="false">+Sheet1!AF33053</f>
        <v/>
      </c>
      <c r="N14" s="114"/>
      <c r="O14" s="1"/>
      <c r="P14" s="113" t="n">
        <f aca="false">+Sheet1!N33053</f>
        <v>1</v>
      </c>
      <c r="Q14" s="113" t="n">
        <f aca="false">+Sheet1!M33053</f>
        <v>1</v>
      </c>
    </row>
    <row r="15" customFormat="false" ht="12.75" hidden="false" customHeight="false" outlineLevel="0" collapsed="false">
      <c r="B15" s="109"/>
      <c r="C15" s="110"/>
      <c r="D15" s="110"/>
      <c r="E15" s="112" t="str">
        <f aca="false">+Sheet1!U33054</f>
        <v/>
      </c>
      <c r="F15" s="112" t="str">
        <f aca="false">+Sheet1!V33054</f>
        <v/>
      </c>
      <c r="G15" s="1"/>
      <c r="H15" s="1"/>
      <c r="I15" s="1"/>
      <c r="J15" s="1"/>
      <c r="K15" s="113" t="str">
        <f aca="false">+Sheet1!AG33054</f>
        <v/>
      </c>
      <c r="L15" s="113" t="str">
        <f aca="false">+Sheet1!AH33054</f>
        <v/>
      </c>
      <c r="M15" s="113" t="str">
        <f aca="false">+Sheet1!AF33054</f>
        <v/>
      </c>
      <c r="N15" s="114"/>
      <c r="O15" s="1"/>
      <c r="P15" s="113" t="n">
        <f aca="false">+Sheet1!N33054</f>
        <v>1</v>
      </c>
      <c r="Q15" s="113" t="n">
        <f aca="false">+Sheet1!M33054</f>
        <v>1</v>
      </c>
    </row>
    <row r="16" customFormat="false" ht="12.75" hidden="false" customHeight="false" outlineLevel="0" collapsed="false">
      <c r="B16" s="109"/>
      <c r="C16" s="110"/>
      <c r="D16" s="110"/>
      <c r="E16" s="112" t="str">
        <f aca="false">+Sheet1!U33055</f>
        <v/>
      </c>
      <c r="F16" s="112" t="str">
        <f aca="false">+Sheet1!V33055</f>
        <v/>
      </c>
      <c r="G16" s="1"/>
      <c r="H16" s="1"/>
      <c r="I16" s="1"/>
      <c r="J16" s="1"/>
      <c r="K16" s="113" t="str">
        <f aca="false">+Sheet1!AG33055</f>
        <v/>
      </c>
      <c r="L16" s="113" t="str">
        <f aca="false">+Sheet1!AH33055</f>
        <v/>
      </c>
      <c r="M16" s="113" t="str">
        <f aca="false">+Sheet1!AF33055</f>
        <v/>
      </c>
      <c r="N16" s="114"/>
      <c r="O16" s="1"/>
      <c r="P16" s="113" t="n">
        <f aca="false">+Sheet1!N33055</f>
        <v>1</v>
      </c>
      <c r="Q16" s="113" t="n">
        <f aca="false">+Sheet1!M33055</f>
        <v>1</v>
      </c>
    </row>
    <row r="17" customFormat="false" ht="12.75" hidden="false" customHeight="false" outlineLevel="0" collapsed="false">
      <c r="B17" s="109"/>
      <c r="C17" s="110"/>
      <c r="D17" s="110"/>
      <c r="E17" s="112" t="str">
        <f aca="false">+Sheet1!U33056</f>
        <v/>
      </c>
      <c r="F17" s="112" t="str">
        <f aca="false">+Sheet1!V33056</f>
        <v/>
      </c>
      <c r="G17" s="1"/>
      <c r="H17" s="1"/>
      <c r="I17" s="1"/>
      <c r="J17" s="1"/>
      <c r="K17" s="113" t="str">
        <f aca="false">+Sheet1!AG33056</f>
        <v/>
      </c>
      <c r="L17" s="113" t="str">
        <f aca="false">+Sheet1!AH33056</f>
        <v/>
      </c>
      <c r="M17" s="113" t="str">
        <f aca="false">+Sheet1!AF33056</f>
        <v/>
      </c>
      <c r="N17" s="114"/>
      <c r="O17" s="1"/>
      <c r="P17" s="113" t="n">
        <f aca="false">+Sheet1!N33056</f>
        <v>1</v>
      </c>
      <c r="Q17" s="113" t="n">
        <f aca="false">+Sheet1!M33056</f>
        <v>1</v>
      </c>
    </row>
    <row r="18" customFormat="false" ht="12.75" hidden="false" customHeight="false" outlineLevel="0" collapsed="false">
      <c r="B18" s="109"/>
      <c r="C18" s="110"/>
      <c r="D18" s="110"/>
      <c r="E18" s="112" t="str">
        <f aca="false">+Sheet1!U33057</f>
        <v/>
      </c>
      <c r="F18" s="112" t="str">
        <f aca="false">+Sheet1!V33057</f>
        <v/>
      </c>
      <c r="G18" s="1"/>
      <c r="H18" s="1"/>
      <c r="I18" s="1"/>
      <c r="J18" s="1"/>
      <c r="K18" s="113" t="str">
        <f aca="false">+Sheet1!AG33057</f>
        <v/>
      </c>
      <c r="L18" s="113" t="str">
        <f aca="false">+Sheet1!AH33057</f>
        <v/>
      </c>
      <c r="M18" s="113" t="str">
        <f aca="false">+Sheet1!AF33057</f>
        <v/>
      </c>
      <c r="N18" s="114"/>
      <c r="O18" s="1"/>
      <c r="P18" s="113" t="n">
        <f aca="false">+Sheet1!N33057</f>
        <v>1</v>
      </c>
      <c r="Q18" s="113" t="n">
        <f aca="false">+Sheet1!M33057</f>
        <v>1</v>
      </c>
    </row>
    <row r="19" customFormat="false" ht="12.75" hidden="false" customHeight="false" outlineLevel="0" collapsed="false">
      <c r="B19" s="109"/>
      <c r="C19" s="110"/>
      <c r="D19" s="110"/>
      <c r="E19" s="112" t="str">
        <f aca="false">+Sheet1!U33058</f>
        <v/>
      </c>
      <c r="F19" s="112" t="str">
        <f aca="false">+Sheet1!V33058</f>
        <v/>
      </c>
      <c r="G19" s="1"/>
      <c r="H19" s="1"/>
      <c r="I19" s="1"/>
      <c r="J19" s="1"/>
      <c r="K19" s="113" t="str">
        <f aca="false">+Sheet1!AG33058</f>
        <v/>
      </c>
      <c r="L19" s="113" t="str">
        <f aca="false">+Sheet1!AH33058</f>
        <v/>
      </c>
      <c r="M19" s="113" t="str">
        <f aca="false">+Sheet1!AF33058</f>
        <v/>
      </c>
      <c r="N19" s="114"/>
      <c r="O19" s="1"/>
      <c r="P19" s="113" t="n">
        <f aca="false">+Sheet1!N33058</f>
        <v>1</v>
      </c>
      <c r="Q19" s="113" t="n">
        <f aca="false">+Sheet1!M33058</f>
        <v>1</v>
      </c>
    </row>
    <row r="20" customFormat="false" ht="12.75" hidden="false" customHeight="false" outlineLevel="0" collapsed="false">
      <c r="B20" s="109"/>
      <c r="C20" s="110"/>
      <c r="D20" s="110"/>
      <c r="E20" s="112" t="str">
        <f aca="false">+Sheet1!U33059</f>
        <v/>
      </c>
      <c r="F20" s="112" t="str">
        <f aca="false">+Sheet1!V33059</f>
        <v/>
      </c>
      <c r="G20" s="1"/>
      <c r="H20" s="1"/>
      <c r="I20" s="1"/>
      <c r="J20" s="1"/>
      <c r="K20" s="113" t="str">
        <f aca="false">+Sheet1!AG33059</f>
        <v/>
      </c>
      <c r="L20" s="113" t="str">
        <f aca="false">+Sheet1!AH33059</f>
        <v/>
      </c>
      <c r="M20" s="113" t="str">
        <f aca="false">+Sheet1!AF33059</f>
        <v/>
      </c>
      <c r="N20" s="114"/>
      <c r="O20" s="1"/>
      <c r="P20" s="113" t="n">
        <f aca="false">+Sheet1!N33059</f>
        <v>1</v>
      </c>
      <c r="Q20" s="113" t="n">
        <f aca="false">+Sheet1!M33059</f>
        <v>1</v>
      </c>
    </row>
    <row r="21" customFormat="false" ht="12.75" hidden="false" customHeight="false" outlineLevel="0" collapsed="false">
      <c r="B21" s="109"/>
      <c r="C21" s="110"/>
      <c r="D21" s="110"/>
      <c r="E21" s="112" t="str">
        <f aca="false">+Sheet1!U33060</f>
        <v/>
      </c>
      <c r="F21" s="112" t="str">
        <f aca="false">+Sheet1!V33060</f>
        <v/>
      </c>
      <c r="G21" s="1"/>
      <c r="H21" s="1"/>
      <c r="I21" s="1"/>
      <c r="J21" s="1"/>
      <c r="K21" s="113" t="str">
        <f aca="false">+Sheet1!AG33060</f>
        <v/>
      </c>
      <c r="L21" s="113" t="str">
        <f aca="false">+Sheet1!AH33060</f>
        <v/>
      </c>
      <c r="M21" s="113" t="str">
        <f aca="false">+Sheet1!AF33060</f>
        <v/>
      </c>
      <c r="N21" s="114"/>
      <c r="O21" s="1"/>
      <c r="P21" s="113" t="n">
        <f aca="false">+Sheet1!N33060</f>
        <v>1</v>
      </c>
      <c r="Q21" s="113" t="n">
        <f aca="false">+Sheet1!M33060</f>
        <v>1</v>
      </c>
    </row>
    <row r="22" customFormat="false" ht="12.75" hidden="false" customHeight="false" outlineLevel="0" collapsed="false">
      <c r="B22" s="109"/>
      <c r="C22" s="110"/>
      <c r="D22" s="110"/>
      <c r="E22" s="112" t="str">
        <f aca="false">+Sheet1!U33061</f>
        <v/>
      </c>
      <c r="F22" s="112" t="str">
        <f aca="false">+Sheet1!V33061</f>
        <v/>
      </c>
      <c r="G22" s="1"/>
      <c r="H22" s="1"/>
      <c r="I22" s="1"/>
      <c r="J22" s="1"/>
      <c r="K22" s="113" t="str">
        <f aca="false">+Sheet1!AG33061</f>
        <v/>
      </c>
      <c r="L22" s="113" t="str">
        <f aca="false">+Sheet1!AH33061</f>
        <v/>
      </c>
      <c r="M22" s="113" t="str">
        <f aca="false">+Sheet1!AF33061</f>
        <v/>
      </c>
      <c r="N22" s="114"/>
      <c r="O22" s="1"/>
      <c r="P22" s="113" t="n">
        <f aca="false">+Sheet1!N33061</f>
        <v>1</v>
      </c>
      <c r="Q22" s="113" t="n">
        <f aca="false">+Sheet1!M33061</f>
        <v>1</v>
      </c>
    </row>
    <row r="23" customFormat="false" ht="12.75" hidden="false" customHeight="false" outlineLevel="0" collapsed="false">
      <c r="B23" s="109"/>
      <c r="C23" s="110"/>
      <c r="D23" s="110"/>
      <c r="E23" s="112" t="str">
        <f aca="false">+Sheet1!U33062</f>
        <v/>
      </c>
      <c r="F23" s="112" t="str">
        <f aca="false">+Sheet1!V33062</f>
        <v/>
      </c>
      <c r="G23" s="1"/>
      <c r="H23" s="1"/>
      <c r="I23" s="1"/>
      <c r="J23" s="1"/>
      <c r="K23" s="113" t="str">
        <f aca="false">+Sheet1!AG33062</f>
        <v/>
      </c>
      <c r="L23" s="113" t="str">
        <f aca="false">+Sheet1!AH33062</f>
        <v/>
      </c>
      <c r="M23" s="113" t="str">
        <f aca="false">+Sheet1!AF33062</f>
        <v/>
      </c>
      <c r="N23" s="114"/>
      <c r="O23" s="1"/>
      <c r="P23" s="113" t="n">
        <f aca="false">+Sheet1!N33062</f>
        <v>1</v>
      </c>
      <c r="Q23" s="113" t="n">
        <f aca="false">+Sheet1!M33062</f>
        <v>1</v>
      </c>
    </row>
    <row r="24" customFormat="false" ht="12.75" hidden="false" customHeight="false" outlineLevel="0" collapsed="false">
      <c r="B24" s="109"/>
      <c r="C24" s="110"/>
      <c r="D24" s="110"/>
      <c r="E24" s="112" t="str">
        <f aca="false">+Sheet1!U33063</f>
        <v/>
      </c>
      <c r="F24" s="112" t="str">
        <f aca="false">+Sheet1!V33063</f>
        <v/>
      </c>
      <c r="G24" s="1"/>
      <c r="H24" s="1"/>
      <c r="I24" s="1"/>
      <c r="J24" s="1"/>
      <c r="K24" s="113" t="str">
        <f aca="false">+Sheet1!AG33063</f>
        <v/>
      </c>
      <c r="L24" s="113" t="str">
        <f aca="false">+Sheet1!AH33063</f>
        <v/>
      </c>
      <c r="M24" s="113" t="str">
        <f aca="false">+Sheet1!AF33063</f>
        <v/>
      </c>
      <c r="N24" s="114"/>
      <c r="O24" s="1"/>
      <c r="P24" s="113" t="n">
        <f aca="false">+Sheet1!N33063</f>
        <v>1</v>
      </c>
      <c r="Q24" s="113" t="n">
        <f aca="false">+Sheet1!M33063</f>
        <v>1</v>
      </c>
    </row>
    <row r="25" customFormat="false" ht="12.75" hidden="false" customHeight="false" outlineLevel="0" collapsed="false">
      <c r="B25" s="109"/>
      <c r="C25" s="110"/>
      <c r="D25" s="110"/>
      <c r="E25" s="112" t="str">
        <f aca="false">+Sheet1!U33064</f>
        <v/>
      </c>
      <c r="F25" s="112" t="str">
        <f aca="false">+Sheet1!V33064</f>
        <v/>
      </c>
      <c r="G25" s="1"/>
      <c r="H25" s="1"/>
      <c r="I25" s="1"/>
      <c r="J25" s="1"/>
      <c r="K25" s="113" t="str">
        <f aca="false">+Sheet1!AG33064</f>
        <v/>
      </c>
      <c r="L25" s="113" t="str">
        <f aca="false">+Sheet1!AH33064</f>
        <v/>
      </c>
      <c r="M25" s="113" t="str">
        <f aca="false">+Sheet1!AF33064</f>
        <v/>
      </c>
      <c r="N25" s="114"/>
      <c r="O25" s="1"/>
      <c r="P25" s="113" t="n">
        <f aca="false">+Sheet1!N33064</f>
        <v>1</v>
      </c>
      <c r="Q25" s="113" t="n">
        <f aca="false">+Sheet1!M33064</f>
        <v>1</v>
      </c>
    </row>
    <row r="26" customFormat="false" ht="12.75" hidden="false" customHeight="false" outlineLevel="0" collapsed="false">
      <c r="B26" s="109"/>
      <c r="C26" s="110"/>
      <c r="D26" s="110"/>
      <c r="E26" s="112" t="str">
        <f aca="false">+Sheet1!U33065</f>
        <v/>
      </c>
      <c r="F26" s="112" t="str">
        <f aca="false">+Sheet1!V33065</f>
        <v/>
      </c>
      <c r="G26" s="1"/>
      <c r="H26" s="1"/>
      <c r="I26" s="1"/>
      <c r="J26" s="1"/>
      <c r="K26" s="113" t="str">
        <f aca="false">+Sheet1!AG33065</f>
        <v/>
      </c>
      <c r="L26" s="113" t="str">
        <f aca="false">+Sheet1!AH33065</f>
        <v/>
      </c>
      <c r="M26" s="113" t="str">
        <f aca="false">+Sheet1!AF33065</f>
        <v/>
      </c>
      <c r="N26" s="114"/>
      <c r="O26" s="1"/>
      <c r="P26" s="113" t="n">
        <f aca="false">+Sheet1!N33065</f>
        <v>1</v>
      </c>
      <c r="Q26" s="113" t="n">
        <f aca="false">+Sheet1!M33065</f>
        <v>1</v>
      </c>
    </row>
    <row r="27" customFormat="false" ht="12.75" hidden="false" customHeight="false" outlineLevel="0" collapsed="false">
      <c r="B27" s="109"/>
      <c r="C27" s="110"/>
      <c r="D27" s="110"/>
      <c r="E27" s="112" t="str">
        <f aca="false">+Sheet1!U33066</f>
        <v/>
      </c>
      <c r="F27" s="112" t="str">
        <f aca="false">+Sheet1!V33066</f>
        <v/>
      </c>
      <c r="G27" s="1"/>
      <c r="H27" s="1"/>
      <c r="I27" s="1"/>
      <c r="J27" s="1"/>
      <c r="K27" s="113" t="str">
        <f aca="false">+Sheet1!AG33066</f>
        <v/>
      </c>
      <c r="L27" s="113" t="str">
        <f aca="false">+Sheet1!AH33066</f>
        <v/>
      </c>
      <c r="M27" s="113" t="str">
        <f aca="false">+Sheet1!AF33066</f>
        <v/>
      </c>
      <c r="N27" s="114"/>
      <c r="O27" s="1"/>
      <c r="P27" s="113" t="n">
        <f aca="false">+Sheet1!N33066</f>
        <v>1</v>
      </c>
      <c r="Q27" s="113" t="n">
        <f aca="false">+Sheet1!M33066</f>
        <v>1</v>
      </c>
    </row>
    <row r="28" customFormat="false" ht="12.75" hidden="false" customHeight="false" outlineLevel="0" collapsed="false">
      <c r="B28" s="109"/>
      <c r="C28" s="110"/>
      <c r="D28" s="110"/>
      <c r="E28" s="112" t="str">
        <f aca="false">+Sheet1!U33067</f>
        <v/>
      </c>
      <c r="F28" s="112" t="str">
        <f aca="false">+Sheet1!V33067</f>
        <v/>
      </c>
      <c r="G28" s="1"/>
      <c r="H28" s="1"/>
      <c r="I28" s="1"/>
      <c r="J28" s="1"/>
      <c r="K28" s="113" t="str">
        <f aca="false">+Sheet1!AG33067</f>
        <v/>
      </c>
      <c r="L28" s="113" t="str">
        <f aca="false">+Sheet1!AH33067</f>
        <v/>
      </c>
      <c r="M28" s="113" t="str">
        <f aca="false">+Sheet1!AF33067</f>
        <v/>
      </c>
      <c r="N28" s="114"/>
      <c r="O28" s="1"/>
      <c r="P28" s="113" t="n">
        <f aca="false">+Sheet1!N33067</f>
        <v>1</v>
      </c>
      <c r="Q28" s="113" t="n">
        <f aca="false">+Sheet1!M33067</f>
        <v>1</v>
      </c>
    </row>
    <row r="29" customFormat="false" ht="12.75" hidden="false" customHeight="false" outlineLevel="0" collapsed="false">
      <c r="B29" s="109"/>
      <c r="C29" s="110"/>
      <c r="D29" s="110"/>
      <c r="E29" s="112" t="str">
        <f aca="false">+Sheet1!U33068</f>
        <v/>
      </c>
      <c r="F29" s="112" t="str">
        <f aca="false">+Sheet1!V33068</f>
        <v/>
      </c>
      <c r="G29" s="1"/>
      <c r="H29" s="1"/>
      <c r="I29" s="1"/>
      <c r="J29" s="1"/>
      <c r="K29" s="113" t="str">
        <f aca="false">+Sheet1!AG33068</f>
        <v/>
      </c>
      <c r="L29" s="113" t="str">
        <f aca="false">+Sheet1!AH33068</f>
        <v/>
      </c>
      <c r="M29" s="113" t="str">
        <f aca="false">+Sheet1!AF33068</f>
        <v/>
      </c>
      <c r="N29" s="114"/>
      <c r="O29" s="1"/>
      <c r="P29" s="113" t="n">
        <f aca="false">+Sheet1!N33068</f>
        <v>1</v>
      </c>
      <c r="Q29" s="113" t="n">
        <f aca="false">+Sheet1!M33068</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0">
      <formula>P10&gt;1</formula>
    </cfRule>
  </conditionalFormatting>
  <conditionalFormatting sqref="D10:D29">
    <cfRule type="expression" priority="3" aboveAverage="0" equalAverage="0" bottom="0" percent="0" rank="0" text="" dxfId="1">
      <formula>Q10&gt;1</formula>
    </cfRule>
  </conditionalFormatting>
  <conditionalFormatting sqref="E10:F29">
    <cfRule type="cellIs" priority="4" operator="lessThanOrEqual" aboveAverage="0" equalAverage="0" bottom="0" percent="0" rank="0" text="" dxfId="2">
      <formula>NOW()</formula>
    </cfRule>
    <cfRule type="expression" priority="5" aboveAverage="0" equalAverage="0" bottom="0" percent="0" rank="0" text="" dxfId="3">
      <formula>IF(D10="",0,IF(E10&gt;=$E$10+184,1,0))</formula>
    </cfRule>
  </conditionalFormatting>
  <dataValidations count="4">
    <dataValidation allowBlank="true" errorStyle="stop" operator="between" showDropDown="true" showErrorMessage="true" showInputMessage="false" sqref="F1:Q10 B8:B9 C9:D9 E11:Q29" type="list">
      <formula1>"xxxxxxxxxxxxxxxxxxxxxxxx"</formula1>
      <formula2>0</formula2>
    </dataValidation>
    <dataValidation allowBlank="true" error="Needs to be a Number Greater Than Zero" errorStyle="stop" operator="greaterThan" showDropDown="false" showErrorMessage="true" showInputMessage="false" sqref="D10:D29" type="decimal">
      <formula1>0</formula1>
      <formula2>0</formula2>
    </dataValidation>
    <dataValidation allowBlank="true" errorStyle="stop" operator="greaterThan" showDropDown="false" showErrorMessage="true" showInputMessage="false" sqref="C10:C29" type="decimal">
      <formula1>0</formula1>
      <formula2>0</formula2>
    </dataValidation>
    <dataValidation allowBlank="true" errorStyle="stop" operator="greaterThan" showDropDown="true" showErrorMessage="true" showInputMessage="false" sqref="E10" type="date">
      <formula1>368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5">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true" outlineLevel="0" collapsed="false">
      <c r="A8" s="1"/>
      <c r="B8" s="115" t="s">
        <v>128</v>
      </c>
      <c r="C8" s="105"/>
      <c r="D8" s="105"/>
      <c r="E8" s="1"/>
      <c r="F8" s="1"/>
      <c r="G8" s="1"/>
      <c r="H8" s="1"/>
      <c r="I8" s="1"/>
      <c r="J8" s="1"/>
      <c r="K8" s="1"/>
      <c r="L8" s="1"/>
      <c r="M8" s="1"/>
      <c r="N8" s="1"/>
      <c r="O8" s="1"/>
      <c r="P8" s="1" t="s">
        <v>130</v>
      </c>
      <c r="Q8" s="1" t="s">
        <v>130</v>
      </c>
    </row>
    <row r="9" customFormat="false" ht="12.75" hidden="false" customHeight="false" outlineLevel="0" collapsed="false">
      <c r="A9" s="1"/>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A10" s="1"/>
      <c r="B10" s="109"/>
      <c r="C10" s="110"/>
      <c r="D10" s="110"/>
      <c r="E10" s="111"/>
      <c r="F10" s="112" t="str">
        <f aca="false">+Sheet1!V33083</f>
        <v/>
      </c>
      <c r="G10" s="1"/>
      <c r="H10" s="1"/>
      <c r="I10" s="1"/>
      <c r="J10" s="1"/>
      <c r="K10" s="113" t="str">
        <f aca="false">+Sheet1!AG33083</f>
        <v/>
      </c>
      <c r="L10" s="113" t="str">
        <f aca="false">+Sheet1!AH33083</f>
        <v/>
      </c>
      <c r="M10" s="113" t="str">
        <f aca="false">+Sheet1!AF33083</f>
        <v/>
      </c>
      <c r="N10" s="114" t="str">
        <f aca="false">+Sheet1!AI33083</f>
        <v/>
      </c>
      <c r="O10" s="1"/>
      <c r="P10" s="113" t="n">
        <f aca="false">+Sheet1!N33083</f>
        <v>1</v>
      </c>
      <c r="Q10" s="113" t="n">
        <f aca="false">+Sheet1!M33083</f>
        <v>1</v>
      </c>
    </row>
    <row r="11" customFormat="false" ht="12.75" hidden="false" customHeight="false" outlineLevel="0" collapsed="false">
      <c r="A11" s="1"/>
      <c r="B11" s="109"/>
      <c r="C11" s="110"/>
      <c r="D11" s="110"/>
      <c r="E11" s="112" t="str">
        <f aca="false">+Sheet1!U33084</f>
        <v/>
      </c>
      <c r="F11" s="112" t="str">
        <f aca="false">+Sheet1!V33084</f>
        <v/>
      </c>
      <c r="G11" s="1"/>
      <c r="H11" s="1"/>
      <c r="I11" s="1"/>
      <c r="J11" s="1"/>
      <c r="K11" s="113" t="str">
        <f aca="false">+Sheet1!AG33084</f>
        <v/>
      </c>
      <c r="L11" s="113" t="str">
        <f aca="false">+Sheet1!AH33084</f>
        <v/>
      </c>
      <c r="M11" s="113" t="str">
        <f aca="false">+Sheet1!AF33084</f>
        <v/>
      </c>
      <c r="N11" s="114" t="str">
        <f aca="false">+Sheet1!AI33084</f>
        <v/>
      </c>
      <c r="O11" s="1"/>
      <c r="P11" s="113" t="n">
        <f aca="false">+Sheet1!N33084</f>
        <v>1</v>
      </c>
      <c r="Q11" s="113" t="n">
        <f aca="false">+Sheet1!M33084</f>
        <v>1</v>
      </c>
    </row>
    <row r="12" customFormat="false" ht="12.75" hidden="false" customHeight="false" outlineLevel="0" collapsed="false">
      <c r="A12" s="1"/>
      <c r="B12" s="109"/>
      <c r="C12" s="110"/>
      <c r="D12" s="110"/>
      <c r="E12" s="112" t="str">
        <f aca="false">+Sheet1!U33085</f>
        <v/>
      </c>
      <c r="F12" s="112" t="str">
        <f aca="false">+Sheet1!V33085</f>
        <v/>
      </c>
      <c r="G12" s="1"/>
      <c r="H12" s="1"/>
      <c r="I12" s="1"/>
      <c r="J12" s="1"/>
      <c r="K12" s="113" t="str">
        <f aca="false">+Sheet1!AG33085</f>
        <v/>
      </c>
      <c r="L12" s="113" t="str">
        <f aca="false">+Sheet1!AH33085</f>
        <v/>
      </c>
      <c r="M12" s="113" t="str">
        <f aca="false">+Sheet1!AF33085</f>
        <v/>
      </c>
      <c r="N12" s="114" t="str">
        <f aca="false">+Sheet1!AI33085</f>
        <v/>
      </c>
      <c r="O12" s="1"/>
      <c r="P12" s="113" t="n">
        <f aca="false">+Sheet1!N33085</f>
        <v>1</v>
      </c>
      <c r="Q12" s="113" t="n">
        <f aca="false">+Sheet1!M33085</f>
        <v>1</v>
      </c>
    </row>
    <row r="13" customFormat="false" ht="12.75" hidden="false" customHeight="false" outlineLevel="0" collapsed="false">
      <c r="A13" s="1"/>
      <c r="B13" s="109"/>
      <c r="C13" s="110"/>
      <c r="D13" s="110"/>
      <c r="E13" s="112" t="str">
        <f aca="false">+Sheet1!U33086</f>
        <v/>
      </c>
      <c r="F13" s="112" t="str">
        <f aca="false">+Sheet1!V33086</f>
        <v/>
      </c>
      <c r="G13" s="1"/>
      <c r="H13" s="1"/>
      <c r="I13" s="1"/>
      <c r="J13" s="1"/>
      <c r="K13" s="113" t="str">
        <f aca="false">+Sheet1!AG33086</f>
        <v/>
      </c>
      <c r="L13" s="113" t="str">
        <f aca="false">+Sheet1!AH33086</f>
        <v/>
      </c>
      <c r="M13" s="113" t="str">
        <f aca="false">+Sheet1!AF33086</f>
        <v/>
      </c>
      <c r="N13" s="114" t="str">
        <f aca="false">+Sheet1!AI33086</f>
        <v/>
      </c>
      <c r="O13" s="1"/>
      <c r="P13" s="113" t="n">
        <f aca="false">+Sheet1!N33086</f>
        <v>1</v>
      </c>
      <c r="Q13" s="113" t="n">
        <f aca="false">+Sheet1!M33086</f>
        <v>1</v>
      </c>
    </row>
    <row r="14" customFormat="false" ht="12.75" hidden="false" customHeight="false" outlineLevel="0" collapsed="false">
      <c r="A14" s="1"/>
      <c r="B14" s="109"/>
      <c r="C14" s="110"/>
      <c r="D14" s="110"/>
      <c r="E14" s="112" t="str">
        <f aca="false">+Sheet1!U33087</f>
        <v/>
      </c>
      <c r="F14" s="112" t="str">
        <f aca="false">+Sheet1!V33087</f>
        <v/>
      </c>
      <c r="G14" s="1"/>
      <c r="H14" s="1"/>
      <c r="I14" s="1"/>
      <c r="J14" s="1"/>
      <c r="K14" s="113" t="str">
        <f aca="false">+Sheet1!AG33087</f>
        <v/>
      </c>
      <c r="L14" s="113" t="str">
        <f aca="false">+Sheet1!AH33087</f>
        <v/>
      </c>
      <c r="M14" s="113" t="str">
        <f aca="false">+Sheet1!AF33087</f>
        <v/>
      </c>
      <c r="N14" s="114" t="str">
        <f aca="false">+Sheet1!AI33087</f>
        <v/>
      </c>
      <c r="O14" s="1"/>
      <c r="P14" s="113" t="n">
        <f aca="false">+Sheet1!N33087</f>
        <v>1</v>
      </c>
      <c r="Q14" s="113" t="n">
        <f aca="false">+Sheet1!M33087</f>
        <v>1</v>
      </c>
    </row>
    <row r="15" customFormat="false" ht="12.75" hidden="false" customHeight="false" outlineLevel="0" collapsed="false">
      <c r="A15" s="1"/>
      <c r="B15" s="109"/>
      <c r="C15" s="110"/>
      <c r="D15" s="110"/>
      <c r="E15" s="112" t="str">
        <f aca="false">+Sheet1!U33088</f>
        <v/>
      </c>
      <c r="F15" s="112" t="str">
        <f aca="false">+Sheet1!V33088</f>
        <v/>
      </c>
      <c r="G15" s="1"/>
      <c r="H15" s="1"/>
      <c r="I15" s="1"/>
      <c r="J15" s="1"/>
      <c r="K15" s="113" t="str">
        <f aca="false">+Sheet1!AG33088</f>
        <v/>
      </c>
      <c r="L15" s="113" t="str">
        <f aca="false">+Sheet1!AH33088</f>
        <v/>
      </c>
      <c r="M15" s="113" t="str">
        <f aca="false">+Sheet1!AF33088</f>
        <v/>
      </c>
      <c r="N15" s="114" t="str">
        <f aca="false">+Sheet1!AI33088</f>
        <v/>
      </c>
      <c r="O15" s="1"/>
      <c r="P15" s="113" t="n">
        <f aca="false">+Sheet1!N33088</f>
        <v>1</v>
      </c>
      <c r="Q15" s="113" t="n">
        <f aca="false">+Sheet1!M33088</f>
        <v>1</v>
      </c>
    </row>
    <row r="16" customFormat="false" ht="12.75" hidden="false" customHeight="false" outlineLevel="0" collapsed="false">
      <c r="A16" s="1"/>
      <c r="B16" s="109"/>
      <c r="C16" s="110"/>
      <c r="D16" s="110"/>
      <c r="E16" s="112" t="str">
        <f aca="false">+Sheet1!U33089</f>
        <v/>
      </c>
      <c r="F16" s="112" t="str">
        <f aca="false">+Sheet1!V33089</f>
        <v/>
      </c>
      <c r="G16" s="1"/>
      <c r="H16" s="1"/>
      <c r="I16" s="1"/>
      <c r="J16" s="1"/>
      <c r="K16" s="113" t="str">
        <f aca="false">+Sheet1!AG33089</f>
        <v/>
      </c>
      <c r="L16" s="113" t="str">
        <f aca="false">+Sheet1!AH33089</f>
        <v/>
      </c>
      <c r="M16" s="113" t="str">
        <f aca="false">+Sheet1!AF33089</f>
        <v/>
      </c>
      <c r="N16" s="114" t="str">
        <f aca="false">+Sheet1!AI33089</f>
        <v/>
      </c>
      <c r="O16" s="1"/>
      <c r="P16" s="113" t="n">
        <f aca="false">+Sheet1!N33089</f>
        <v>1</v>
      </c>
      <c r="Q16" s="113" t="n">
        <f aca="false">+Sheet1!M33089</f>
        <v>1</v>
      </c>
    </row>
    <row r="17" customFormat="false" ht="12.75" hidden="false" customHeight="false" outlineLevel="0" collapsed="false">
      <c r="A17" s="1"/>
      <c r="B17" s="109"/>
      <c r="C17" s="110"/>
      <c r="D17" s="110"/>
      <c r="E17" s="112" t="str">
        <f aca="false">+Sheet1!U33090</f>
        <v/>
      </c>
      <c r="F17" s="112" t="str">
        <f aca="false">+Sheet1!V33090</f>
        <v/>
      </c>
      <c r="G17" s="1"/>
      <c r="H17" s="1"/>
      <c r="I17" s="1"/>
      <c r="J17" s="1"/>
      <c r="K17" s="113" t="str">
        <f aca="false">+Sheet1!AG33090</f>
        <v/>
      </c>
      <c r="L17" s="113" t="str">
        <f aca="false">+Sheet1!AH33090</f>
        <v/>
      </c>
      <c r="M17" s="113" t="str">
        <f aca="false">+Sheet1!AF33090</f>
        <v/>
      </c>
      <c r="N17" s="114" t="str">
        <f aca="false">+Sheet1!AI33090</f>
        <v/>
      </c>
      <c r="O17" s="1"/>
      <c r="P17" s="113" t="n">
        <f aca="false">+Sheet1!N33090</f>
        <v>1</v>
      </c>
      <c r="Q17" s="113" t="n">
        <f aca="false">+Sheet1!M33090</f>
        <v>1</v>
      </c>
    </row>
    <row r="18" customFormat="false" ht="12.75" hidden="false" customHeight="false" outlineLevel="0" collapsed="false">
      <c r="A18" s="1"/>
      <c r="B18" s="109"/>
      <c r="C18" s="110"/>
      <c r="D18" s="110"/>
      <c r="E18" s="112" t="str">
        <f aca="false">+Sheet1!U33091</f>
        <v/>
      </c>
      <c r="F18" s="112" t="str">
        <f aca="false">+Sheet1!V33091</f>
        <v/>
      </c>
      <c r="G18" s="1"/>
      <c r="H18" s="1"/>
      <c r="I18" s="1"/>
      <c r="J18" s="1"/>
      <c r="K18" s="113" t="str">
        <f aca="false">+Sheet1!AG33091</f>
        <v/>
      </c>
      <c r="L18" s="113" t="str">
        <f aca="false">+Sheet1!AH33091</f>
        <v/>
      </c>
      <c r="M18" s="113" t="str">
        <f aca="false">+Sheet1!AF33091</f>
        <v/>
      </c>
      <c r="N18" s="114" t="str">
        <f aca="false">+Sheet1!AI33091</f>
        <v/>
      </c>
      <c r="O18" s="1"/>
      <c r="P18" s="113" t="n">
        <f aca="false">+Sheet1!N33091</f>
        <v>1</v>
      </c>
      <c r="Q18" s="113" t="n">
        <f aca="false">+Sheet1!M33091</f>
        <v>1</v>
      </c>
    </row>
    <row r="19" customFormat="false" ht="12.75" hidden="false" customHeight="false" outlineLevel="0" collapsed="false">
      <c r="A19" s="1"/>
      <c r="B19" s="109"/>
      <c r="C19" s="110"/>
      <c r="D19" s="110"/>
      <c r="E19" s="112" t="str">
        <f aca="false">+Sheet1!U33092</f>
        <v/>
      </c>
      <c r="F19" s="112" t="str">
        <f aca="false">+Sheet1!V33092</f>
        <v/>
      </c>
      <c r="G19" s="1"/>
      <c r="H19" s="1"/>
      <c r="I19" s="1"/>
      <c r="J19" s="1"/>
      <c r="K19" s="113" t="str">
        <f aca="false">+Sheet1!AG33092</f>
        <v/>
      </c>
      <c r="L19" s="113" t="str">
        <f aca="false">+Sheet1!AH33092</f>
        <v/>
      </c>
      <c r="M19" s="113" t="str">
        <f aca="false">+Sheet1!AF33092</f>
        <v/>
      </c>
      <c r="N19" s="114" t="str">
        <f aca="false">+Sheet1!AI33092</f>
        <v/>
      </c>
      <c r="O19" s="1"/>
      <c r="P19" s="113" t="n">
        <f aca="false">+Sheet1!N33092</f>
        <v>1</v>
      </c>
      <c r="Q19" s="113" t="n">
        <f aca="false">+Sheet1!M33092</f>
        <v>1</v>
      </c>
    </row>
    <row r="20" customFormat="false" ht="12.75" hidden="false" customHeight="false" outlineLevel="0" collapsed="false">
      <c r="A20" s="1"/>
      <c r="B20" s="109"/>
      <c r="C20" s="110"/>
      <c r="D20" s="110"/>
      <c r="E20" s="112" t="str">
        <f aca="false">+Sheet1!U33093</f>
        <v/>
      </c>
      <c r="F20" s="112" t="str">
        <f aca="false">+Sheet1!V33093</f>
        <v/>
      </c>
      <c r="G20" s="1"/>
      <c r="H20" s="1"/>
      <c r="I20" s="1"/>
      <c r="J20" s="1"/>
      <c r="K20" s="113" t="str">
        <f aca="false">+Sheet1!AG33093</f>
        <v/>
      </c>
      <c r="L20" s="113" t="str">
        <f aca="false">+Sheet1!AH33093</f>
        <v/>
      </c>
      <c r="M20" s="113" t="str">
        <f aca="false">+Sheet1!AF33093</f>
        <v/>
      </c>
      <c r="N20" s="114" t="str">
        <f aca="false">+Sheet1!AI33093</f>
        <v/>
      </c>
      <c r="O20" s="1"/>
      <c r="P20" s="113" t="n">
        <f aca="false">+Sheet1!N33093</f>
        <v>1</v>
      </c>
      <c r="Q20" s="113" t="n">
        <f aca="false">+Sheet1!M33093</f>
        <v>1</v>
      </c>
    </row>
    <row r="21" customFormat="false" ht="12.75" hidden="false" customHeight="false" outlineLevel="0" collapsed="false">
      <c r="A21" s="1"/>
      <c r="B21" s="109"/>
      <c r="C21" s="110"/>
      <c r="D21" s="110"/>
      <c r="E21" s="112" t="str">
        <f aca="false">+Sheet1!U33094</f>
        <v/>
      </c>
      <c r="F21" s="112" t="str">
        <f aca="false">+Sheet1!V33094</f>
        <v/>
      </c>
      <c r="G21" s="1"/>
      <c r="H21" s="1"/>
      <c r="I21" s="1"/>
      <c r="J21" s="1"/>
      <c r="K21" s="113" t="str">
        <f aca="false">+Sheet1!AG33094</f>
        <v/>
      </c>
      <c r="L21" s="113" t="str">
        <f aca="false">+Sheet1!AH33094</f>
        <v/>
      </c>
      <c r="M21" s="113" t="str">
        <f aca="false">+Sheet1!AF33094</f>
        <v/>
      </c>
      <c r="N21" s="114" t="str">
        <f aca="false">+Sheet1!AI33094</f>
        <v/>
      </c>
      <c r="O21" s="1"/>
      <c r="P21" s="113" t="n">
        <f aca="false">+Sheet1!N33094</f>
        <v>1</v>
      </c>
      <c r="Q21" s="113" t="n">
        <f aca="false">+Sheet1!M33094</f>
        <v>1</v>
      </c>
    </row>
    <row r="22" customFormat="false" ht="12.75" hidden="false" customHeight="false" outlineLevel="0" collapsed="false">
      <c r="A22" s="1"/>
      <c r="B22" s="109"/>
      <c r="C22" s="110"/>
      <c r="D22" s="110"/>
      <c r="E22" s="112" t="str">
        <f aca="false">+Sheet1!U33095</f>
        <v/>
      </c>
      <c r="F22" s="112" t="str">
        <f aca="false">+Sheet1!V33095</f>
        <v/>
      </c>
      <c r="G22" s="1"/>
      <c r="H22" s="1"/>
      <c r="I22" s="1"/>
      <c r="J22" s="1"/>
      <c r="K22" s="113" t="str">
        <f aca="false">+Sheet1!AG33095</f>
        <v/>
      </c>
      <c r="L22" s="113" t="str">
        <f aca="false">+Sheet1!AH33095</f>
        <v/>
      </c>
      <c r="M22" s="113" t="str">
        <f aca="false">+Sheet1!AF33095</f>
        <v/>
      </c>
      <c r="N22" s="114" t="str">
        <f aca="false">+Sheet1!AI33095</f>
        <v/>
      </c>
      <c r="O22" s="1"/>
      <c r="P22" s="113" t="n">
        <f aca="false">+Sheet1!N33095</f>
        <v>1</v>
      </c>
      <c r="Q22" s="113" t="n">
        <f aca="false">+Sheet1!M33095</f>
        <v>1</v>
      </c>
    </row>
    <row r="23" customFormat="false" ht="12.75" hidden="false" customHeight="false" outlineLevel="0" collapsed="false">
      <c r="A23" s="1"/>
      <c r="B23" s="109"/>
      <c r="C23" s="110"/>
      <c r="D23" s="110"/>
      <c r="E23" s="112" t="str">
        <f aca="false">+Sheet1!U33096</f>
        <v/>
      </c>
      <c r="F23" s="112" t="str">
        <f aca="false">+Sheet1!V33096</f>
        <v/>
      </c>
      <c r="G23" s="1"/>
      <c r="H23" s="1"/>
      <c r="I23" s="1"/>
      <c r="J23" s="1"/>
      <c r="K23" s="113" t="str">
        <f aca="false">+Sheet1!AG33096</f>
        <v/>
      </c>
      <c r="L23" s="113" t="str">
        <f aca="false">+Sheet1!AH33096</f>
        <v/>
      </c>
      <c r="M23" s="113" t="str">
        <f aca="false">+Sheet1!AF33096</f>
        <v/>
      </c>
      <c r="N23" s="114" t="str">
        <f aca="false">+Sheet1!AI33096</f>
        <v/>
      </c>
      <c r="O23" s="1"/>
      <c r="P23" s="113" t="n">
        <f aca="false">+Sheet1!N33096</f>
        <v>1</v>
      </c>
      <c r="Q23" s="113" t="n">
        <f aca="false">+Sheet1!M33096</f>
        <v>1</v>
      </c>
    </row>
    <row r="24" customFormat="false" ht="12.75" hidden="false" customHeight="false" outlineLevel="0" collapsed="false">
      <c r="A24" s="1"/>
      <c r="B24" s="109"/>
      <c r="C24" s="110"/>
      <c r="D24" s="110"/>
      <c r="E24" s="112" t="str">
        <f aca="false">+Sheet1!U33097</f>
        <v/>
      </c>
      <c r="F24" s="112" t="str">
        <f aca="false">+Sheet1!V33097</f>
        <v/>
      </c>
      <c r="G24" s="1"/>
      <c r="H24" s="1"/>
      <c r="I24" s="1"/>
      <c r="J24" s="1"/>
      <c r="K24" s="113" t="str">
        <f aca="false">+Sheet1!AG33097</f>
        <v/>
      </c>
      <c r="L24" s="113" t="str">
        <f aca="false">+Sheet1!AH33097</f>
        <v/>
      </c>
      <c r="M24" s="113" t="str">
        <f aca="false">+Sheet1!AF33097</f>
        <v/>
      </c>
      <c r="N24" s="114" t="str">
        <f aca="false">+Sheet1!AI33097</f>
        <v/>
      </c>
      <c r="O24" s="1"/>
      <c r="P24" s="113" t="n">
        <f aca="false">+Sheet1!N33097</f>
        <v>1</v>
      </c>
      <c r="Q24" s="113" t="n">
        <f aca="false">+Sheet1!M33097</f>
        <v>1</v>
      </c>
    </row>
    <row r="25" customFormat="false" ht="12.75" hidden="false" customHeight="false" outlineLevel="0" collapsed="false">
      <c r="A25" s="1"/>
      <c r="B25" s="109"/>
      <c r="C25" s="110"/>
      <c r="D25" s="110"/>
      <c r="E25" s="112" t="str">
        <f aca="false">+Sheet1!U33098</f>
        <v/>
      </c>
      <c r="F25" s="112" t="str">
        <f aca="false">+Sheet1!V33098</f>
        <v/>
      </c>
      <c r="G25" s="1"/>
      <c r="H25" s="1"/>
      <c r="I25" s="1"/>
      <c r="J25" s="1"/>
      <c r="K25" s="113" t="str">
        <f aca="false">+Sheet1!AG33098</f>
        <v/>
      </c>
      <c r="L25" s="113" t="str">
        <f aca="false">+Sheet1!AH33098</f>
        <v/>
      </c>
      <c r="M25" s="113" t="str">
        <f aca="false">+Sheet1!AF33098</f>
        <v/>
      </c>
      <c r="N25" s="114" t="str">
        <f aca="false">+Sheet1!AI33098</f>
        <v/>
      </c>
      <c r="O25" s="1"/>
      <c r="P25" s="113" t="n">
        <f aca="false">+Sheet1!N33098</f>
        <v>1</v>
      </c>
      <c r="Q25" s="113" t="n">
        <f aca="false">+Sheet1!M33098</f>
        <v>1</v>
      </c>
    </row>
    <row r="26" customFormat="false" ht="12.75" hidden="false" customHeight="false" outlineLevel="0" collapsed="false">
      <c r="A26" s="1"/>
      <c r="B26" s="109"/>
      <c r="C26" s="110"/>
      <c r="D26" s="110"/>
      <c r="E26" s="112" t="str">
        <f aca="false">+Sheet1!U33099</f>
        <v/>
      </c>
      <c r="F26" s="112" t="str">
        <f aca="false">+Sheet1!V33099</f>
        <v/>
      </c>
      <c r="G26" s="1"/>
      <c r="H26" s="1"/>
      <c r="I26" s="1"/>
      <c r="J26" s="1"/>
      <c r="K26" s="113" t="str">
        <f aca="false">+Sheet1!AG33099</f>
        <v/>
      </c>
      <c r="L26" s="113" t="str">
        <f aca="false">+Sheet1!AH33099</f>
        <v/>
      </c>
      <c r="M26" s="113" t="str">
        <f aca="false">+Sheet1!AF33099</f>
        <v/>
      </c>
      <c r="N26" s="114" t="str">
        <f aca="false">+Sheet1!AI33099</f>
        <v/>
      </c>
      <c r="O26" s="1"/>
      <c r="P26" s="113" t="n">
        <f aca="false">+Sheet1!N33099</f>
        <v>1</v>
      </c>
      <c r="Q26" s="113" t="n">
        <f aca="false">+Sheet1!M33099</f>
        <v>1</v>
      </c>
    </row>
    <row r="27" customFormat="false" ht="12.75" hidden="false" customHeight="false" outlineLevel="0" collapsed="false">
      <c r="A27" s="1"/>
      <c r="B27" s="109"/>
      <c r="C27" s="110"/>
      <c r="D27" s="110"/>
      <c r="E27" s="112" t="str">
        <f aca="false">+Sheet1!U33100</f>
        <v/>
      </c>
      <c r="F27" s="112" t="str">
        <f aca="false">+Sheet1!V33100</f>
        <v/>
      </c>
      <c r="G27" s="1"/>
      <c r="H27" s="1"/>
      <c r="I27" s="1"/>
      <c r="J27" s="1"/>
      <c r="K27" s="113" t="str">
        <f aca="false">+Sheet1!AG33100</f>
        <v/>
      </c>
      <c r="L27" s="113" t="str">
        <f aca="false">+Sheet1!AH33100</f>
        <v/>
      </c>
      <c r="M27" s="113" t="str">
        <f aca="false">+Sheet1!AF33100</f>
        <v/>
      </c>
      <c r="N27" s="114" t="str">
        <f aca="false">+Sheet1!AI33100</f>
        <v/>
      </c>
      <c r="O27" s="1"/>
      <c r="P27" s="113" t="n">
        <f aca="false">+Sheet1!N33100</f>
        <v>1</v>
      </c>
      <c r="Q27" s="113" t="n">
        <f aca="false">+Sheet1!M33100</f>
        <v>1</v>
      </c>
    </row>
    <row r="28" customFormat="false" ht="12.75" hidden="false" customHeight="false" outlineLevel="0" collapsed="false">
      <c r="A28" s="1"/>
      <c r="B28" s="109"/>
      <c r="C28" s="110"/>
      <c r="D28" s="110"/>
      <c r="E28" s="112" t="str">
        <f aca="false">+Sheet1!U33101</f>
        <v/>
      </c>
      <c r="F28" s="112" t="str">
        <f aca="false">+Sheet1!V33101</f>
        <v/>
      </c>
      <c r="G28" s="1"/>
      <c r="H28" s="1"/>
      <c r="I28" s="1"/>
      <c r="J28" s="1"/>
      <c r="K28" s="113" t="str">
        <f aca="false">+Sheet1!AG33101</f>
        <v/>
      </c>
      <c r="L28" s="113" t="str">
        <f aca="false">+Sheet1!AH33101</f>
        <v/>
      </c>
      <c r="M28" s="113" t="str">
        <f aca="false">+Sheet1!AF33101</f>
        <v/>
      </c>
      <c r="N28" s="114" t="str">
        <f aca="false">+Sheet1!AI33101</f>
        <v/>
      </c>
      <c r="O28" s="1"/>
      <c r="P28" s="113" t="n">
        <f aca="false">+Sheet1!N33101</f>
        <v>1</v>
      </c>
      <c r="Q28" s="113" t="n">
        <f aca="false">+Sheet1!M33101</f>
        <v>1</v>
      </c>
    </row>
    <row r="29" customFormat="false" ht="12.75" hidden="false" customHeight="false" outlineLevel="0" collapsed="false">
      <c r="A29" s="1"/>
      <c r="B29" s="109"/>
      <c r="C29" s="110"/>
      <c r="D29" s="110"/>
      <c r="E29" s="112" t="str">
        <f aca="false">+Sheet1!U33102</f>
        <v/>
      </c>
      <c r="F29" s="112" t="str">
        <f aca="false">+Sheet1!V33102</f>
        <v/>
      </c>
      <c r="G29" s="1"/>
      <c r="H29" s="1"/>
      <c r="I29" s="1"/>
      <c r="J29" s="1"/>
      <c r="K29" s="113" t="str">
        <f aca="false">+Sheet1!AG33102</f>
        <v/>
      </c>
      <c r="L29" s="113" t="str">
        <f aca="false">+Sheet1!AH33102</f>
        <v/>
      </c>
      <c r="M29" s="113" t="str">
        <f aca="false">+Sheet1!AF33102</f>
        <v/>
      </c>
      <c r="N29" s="114" t="str">
        <f aca="false">+Sheet1!AI33102</f>
        <v/>
      </c>
      <c r="O29" s="1"/>
      <c r="P29" s="113" t="n">
        <f aca="false">+Sheet1!N33102</f>
        <v>1</v>
      </c>
      <c r="Q29" s="113" t="n">
        <f aca="false">+Sheet1!M33102</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4">
      <formula>P10&gt;1</formula>
    </cfRule>
  </conditionalFormatting>
  <conditionalFormatting sqref="D10:D29">
    <cfRule type="expression" priority="3" aboveAverage="0" equalAverage="0" bottom="0" percent="0" rank="0" text="" dxfId="5">
      <formula>Q10&gt;1</formula>
    </cfRule>
  </conditionalFormatting>
  <conditionalFormatting sqref="E10:F29">
    <cfRule type="cellIs" priority="4" operator="lessThanOrEqual" aboveAverage="0" equalAverage="0" bottom="0" percent="0" rank="0" text="" dxfId="6">
      <formula>NOW()</formula>
    </cfRule>
    <cfRule type="expression" priority="5" aboveAverage="0" equalAverage="0" bottom="0" percent="0" rank="0" text="" dxfId="7">
      <formula>IF(D10="",0,IF(E10&gt;=$E$10+184,1,0))</formula>
    </cfRule>
  </conditionalFormatting>
  <dataValidations count="3">
    <dataValidation allowBlank="true" errorStyle="stop" operator="between" showDropDown="true" showErrorMessage="true" showInputMessage="false" sqref="F1:Q10 B8:B9 C9:D9 E11:Q29" type="list">
      <formula1>"xxxxxxxxxxxxxxxxxxxxxxxx"</formula1>
      <formula2>0</formula2>
    </dataValidation>
    <dataValidation allowBlank="true" error="Needs to be a Number Greater Than Zero" errorStyle="stop" operator="greaterThan" showDropDown="false" showErrorMessage="true" showInputMessage="false" sqref="C10:D29" type="decimal">
      <formula1>0</formula1>
      <formula2>0</formula2>
    </dataValidation>
    <dataValidation allowBlank="true" errorStyle="stop" operator="greaterThan" showDropDown="true" showErrorMessage="true" showInputMessage="false" sqref="E10" type="date">
      <formula1>368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6">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true" outlineLevel="0" collapsed="false">
      <c r="A8" s="1"/>
      <c r="B8" s="115" t="s">
        <v>128</v>
      </c>
      <c r="C8" s="105"/>
      <c r="D8" s="105"/>
      <c r="E8" s="1"/>
      <c r="F8" s="1"/>
      <c r="G8" s="1"/>
      <c r="H8" s="1"/>
      <c r="I8" s="1"/>
      <c r="J8" s="1"/>
      <c r="K8" s="1"/>
      <c r="L8" s="1"/>
      <c r="M8" s="1"/>
      <c r="N8" s="1"/>
      <c r="O8" s="1"/>
      <c r="P8" s="1" t="s">
        <v>130</v>
      </c>
      <c r="Q8" s="1" t="s">
        <v>130</v>
      </c>
    </row>
    <row r="9" customFormat="false" ht="12.75" hidden="false" customHeight="false" outlineLevel="0" collapsed="false">
      <c r="A9" s="1"/>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A10" s="1"/>
      <c r="B10" s="109"/>
      <c r="C10" s="110"/>
      <c r="D10" s="110"/>
      <c r="E10" s="111"/>
      <c r="F10" s="112" t="str">
        <f aca="false">+Sheet1!V33117</f>
        <v/>
      </c>
      <c r="G10" s="1"/>
      <c r="H10" s="1"/>
      <c r="I10" s="1"/>
      <c r="J10" s="1"/>
      <c r="K10" s="113" t="str">
        <f aca="false">+Sheet1!AG33117</f>
        <v/>
      </c>
      <c r="L10" s="113" t="str">
        <f aca="false">+Sheet1!AH33117</f>
        <v/>
      </c>
      <c r="M10" s="113" t="str">
        <f aca="false">+Sheet1!AF33117</f>
        <v/>
      </c>
      <c r="N10" s="114" t="str">
        <f aca="false">+Sheet1!AI33117</f>
        <v/>
      </c>
      <c r="O10" s="1"/>
      <c r="P10" s="113" t="n">
        <f aca="false">+Sheet1!N33117</f>
        <v>1</v>
      </c>
      <c r="Q10" s="113" t="n">
        <f aca="false">+Sheet1!M33117</f>
        <v>1</v>
      </c>
    </row>
    <row r="11" customFormat="false" ht="12.75" hidden="false" customHeight="false" outlineLevel="0" collapsed="false">
      <c r="A11" s="1"/>
      <c r="B11" s="109"/>
      <c r="C11" s="110"/>
      <c r="D11" s="110"/>
      <c r="E11" s="112" t="str">
        <f aca="false">+Sheet1!U33118</f>
        <v/>
      </c>
      <c r="F11" s="112" t="str">
        <f aca="false">+Sheet1!V33118</f>
        <v/>
      </c>
      <c r="G11" s="1"/>
      <c r="H11" s="1"/>
      <c r="I11" s="1"/>
      <c r="J11" s="1"/>
      <c r="K11" s="113" t="str">
        <f aca="false">+Sheet1!AG33118</f>
        <v/>
      </c>
      <c r="L11" s="113" t="str">
        <f aca="false">+Sheet1!AH33118</f>
        <v/>
      </c>
      <c r="M11" s="113" t="str">
        <f aca="false">+Sheet1!AF33118</f>
        <v/>
      </c>
      <c r="N11" s="114" t="str">
        <f aca="false">+Sheet1!AI33118</f>
        <v/>
      </c>
      <c r="O11" s="1"/>
      <c r="P11" s="113" t="n">
        <f aca="false">+Sheet1!N33118</f>
        <v>1</v>
      </c>
      <c r="Q11" s="113" t="n">
        <f aca="false">+Sheet1!M33118</f>
        <v>1</v>
      </c>
    </row>
    <row r="12" customFormat="false" ht="12.75" hidden="false" customHeight="false" outlineLevel="0" collapsed="false">
      <c r="A12" s="1"/>
      <c r="B12" s="109"/>
      <c r="C12" s="110"/>
      <c r="D12" s="110"/>
      <c r="E12" s="112" t="str">
        <f aca="false">+Sheet1!U33119</f>
        <v/>
      </c>
      <c r="F12" s="112" t="str">
        <f aca="false">+Sheet1!V33119</f>
        <v/>
      </c>
      <c r="G12" s="1"/>
      <c r="H12" s="1"/>
      <c r="I12" s="1"/>
      <c r="J12" s="1"/>
      <c r="K12" s="113" t="str">
        <f aca="false">+Sheet1!AG33119</f>
        <v/>
      </c>
      <c r="L12" s="113" t="str">
        <f aca="false">+Sheet1!AH33119</f>
        <v/>
      </c>
      <c r="M12" s="113" t="str">
        <f aca="false">+Sheet1!AF33119</f>
        <v/>
      </c>
      <c r="N12" s="114" t="str">
        <f aca="false">+Sheet1!AI33119</f>
        <v/>
      </c>
      <c r="O12" s="1"/>
      <c r="P12" s="113" t="n">
        <f aca="false">+Sheet1!N33119</f>
        <v>1</v>
      </c>
      <c r="Q12" s="113" t="n">
        <f aca="false">+Sheet1!M33119</f>
        <v>1</v>
      </c>
    </row>
    <row r="13" customFormat="false" ht="12.75" hidden="false" customHeight="false" outlineLevel="0" collapsed="false">
      <c r="A13" s="1"/>
      <c r="B13" s="109"/>
      <c r="C13" s="110"/>
      <c r="D13" s="110"/>
      <c r="E13" s="112" t="str">
        <f aca="false">+Sheet1!U33120</f>
        <v/>
      </c>
      <c r="F13" s="112" t="str">
        <f aca="false">+Sheet1!V33120</f>
        <v/>
      </c>
      <c r="G13" s="1"/>
      <c r="H13" s="1"/>
      <c r="I13" s="1"/>
      <c r="J13" s="1"/>
      <c r="K13" s="113" t="str">
        <f aca="false">+Sheet1!AG33120</f>
        <v/>
      </c>
      <c r="L13" s="113" t="str">
        <f aca="false">+Sheet1!AH33120</f>
        <v/>
      </c>
      <c r="M13" s="113" t="str">
        <f aca="false">+Sheet1!AF33120</f>
        <v/>
      </c>
      <c r="N13" s="114" t="str">
        <f aca="false">+Sheet1!AI33120</f>
        <v/>
      </c>
      <c r="O13" s="1"/>
      <c r="P13" s="113" t="n">
        <f aca="false">+Sheet1!N33120</f>
        <v>1</v>
      </c>
      <c r="Q13" s="113" t="n">
        <f aca="false">+Sheet1!M33120</f>
        <v>1</v>
      </c>
    </row>
    <row r="14" customFormat="false" ht="12.75" hidden="false" customHeight="false" outlineLevel="0" collapsed="false">
      <c r="A14" s="1"/>
      <c r="B14" s="109"/>
      <c r="C14" s="110"/>
      <c r="D14" s="110"/>
      <c r="E14" s="112" t="str">
        <f aca="false">+Sheet1!U33121</f>
        <v/>
      </c>
      <c r="F14" s="112" t="str">
        <f aca="false">+Sheet1!V33121</f>
        <v/>
      </c>
      <c r="G14" s="1"/>
      <c r="H14" s="1"/>
      <c r="I14" s="1"/>
      <c r="J14" s="1"/>
      <c r="K14" s="113" t="str">
        <f aca="false">+Sheet1!AG33121</f>
        <v/>
      </c>
      <c r="L14" s="113" t="str">
        <f aca="false">+Sheet1!AH33121</f>
        <v/>
      </c>
      <c r="M14" s="113" t="str">
        <f aca="false">+Sheet1!AF33121</f>
        <v/>
      </c>
      <c r="N14" s="114" t="str">
        <f aca="false">+Sheet1!AI33121</f>
        <v/>
      </c>
      <c r="O14" s="1"/>
      <c r="P14" s="113" t="n">
        <f aca="false">+Sheet1!N33121</f>
        <v>1</v>
      </c>
      <c r="Q14" s="113" t="n">
        <f aca="false">+Sheet1!M33121</f>
        <v>1</v>
      </c>
    </row>
    <row r="15" customFormat="false" ht="12.75" hidden="false" customHeight="false" outlineLevel="0" collapsed="false">
      <c r="A15" s="1"/>
      <c r="B15" s="109"/>
      <c r="C15" s="110"/>
      <c r="D15" s="110"/>
      <c r="E15" s="112" t="str">
        <f aca="false">+Sheet1!U33122</f>
        <v/>
      </c>
      <c r="F15" s="112" t="str">
        <f aca="false">+Sheet1!V33122</f>
        <v/>
      </c>
      <c r="G15" s="1"/>
      <c r="H15" s="1"/>
      <c r="I15" s="1"/>
      <c r="J15" s="1"/>
      <c r="K15" s="113" t="str">
        <f aca="false">+Sheet1!AG33122</f>
        <v/>
      </c>
      <c r="L15" s="113" t="str">
        <f aca="false">+Sheet1!AH33122</f>
        <v/>
      </c>
      <c r="M15" s="113" t="str">
        <f aca="false">+Sheet1!AF33122</f>
        <v/>
      </c>
      <c r="N15" s="114" t="str">
        <f aca="false">+Sheet1!AI33122</f>
        <v/>
      </c>
      <c r="O15" s="1"/>
      <c r="P15" s="113" t="n">
        <f aca="false">+Sheet1!N33122</f>
        <v>1</v>
      </c>
      <c r="Q15" s="113" t="n">
        <f aca="false">+Sheet1!M33122</f>
        <v>1</v>
      </c>
    </row>
    <row r="16" customFormat="false" ht="12.75" hidden="false" customHeight="false" outlineLevel="0" collapsed="false">
      <c r="A16" s="1"/>
      <c r="B16" s="109"/>
      <c r="C16" s="110"/>
      <c r="D16" s="110"/>
      <c r="E16" s="112" t="str">
        <f aca="false">+Sheet1!U33123</f>
        <v/>
      </c>
      <c r="F16" s="112" t="str">
        <f aca="false">+Sheet1!V33123</f>
        <v/>
      </c>
      <c r="G16" s="1"/>
      <c r="H16" s="1"/>
      <c r="I16" s="1"/>
      <c r="J16" s="1"/>
      <c r="K16" s="113" t="str">
        <f aca="false">+Sheet1!AG33123</f>
        <v/>
      </c>
      <c r="L16" s="113" t="str">
        <f aca="false">+Sheet1!AH33123</f>
        <v/>
      </c>
      <c r="M16" s="113" t="str">
        <f aca="false">+Sheet1!AF33123</f>
        <v/>
      </c>
      <c r="N16" s="114" t="str">
        <f aca="false">+Sheet1!AI33123</f>
        <v/>
      </c>
      <c r="O16" s="1"/>
      <c r="P16" s="113" t="n">
        <f aca="false">+Sheet1!N33123</f>
        <v>1</v>
      </c>
      <c r="Q16" s="113" t="n">
        <f aca="false">+Sheet1!M33123</f>
        <v>1</v>
      </c>
    </row>
    <row r="17" customFormat="false" ht="12.75" hidden="false" customHeight="false" outlineLevel="0" collapsed="false">
      <c r="A17" s="1"/>
      <c r="B17" s="109"/>
      <c r="C17" s="110"/>
      <c r="D17" s="110"/>
      <c r="E17" s="112" t="str">
        <f aca="false">+Sheet1!U33124</f>
        <v/>
      </c>
      <c r="F17" s="112" t="str">
        <f aca="false">+Sheet1!V33124</f>
        <v/>
      </c>
      <c r="G17" s="1"/>
      <c r="H17" s="1"/>
      <c r="I17" s="1"/>
      <c r="J17" s="1"/>
      <c r="K17" s="113" t="str">
        <f aca="false">+Sheet1!AG33124</f>
        <v/>
      </c>
      <c r="L17" s="113" t="str">
        <f aca="false">+Sheet1!AH33124</f>
        <v/>
      </c>
      <c r="M17" s="113" t="str">
        <f aca="false">+Sheet1!AF33124</f>
        <v/>
      </c>
      <c r="N17" s="114" t="str">
        <f aca="false">+Sheet1!AI33124</f>
        <v/>
      </c>
      <c r="O17" s="1"/>
      <c r="P17" s="113" t="n">
        <f aca="false">+Sheet1!N33124</f>
        <v>1</v>
      </c>
      <c r="Q17" s="113" t="n">
        <f aca="false">+Sheet1!M33124</f>
        <v>1</v>
      </c>
    </row>
    <row r="18" customFormat="false" ht="12.75" hidden="false" customHeight="false" outlineLevel="0" collapsed="false">
      <c r="A18" s="1"/>
      <c r="B18" s="109"/>
      <c r="C18" s="110"/>
      <c r="D18" s="110"/>
      <c r="E18" s="112" t="str">
        <f aca="false">+Sheet1!U33125</f>
        <v/>
      </c>
      <c r="F18" s="112" t="str">
        <f aca="false">+Sheet1!V33125</f>
        <v/>
      </c>
      <c r="G18" s="1"/>
      <c r="H18" s="1"/>
      <c r="I18" s="1"/>
      <c r="J18" s="1"/>
      <c r="K18" s="113" t="str">
        <f aca="false">+Sheet1!AG33125</f>
        <v/>
      </c>
      <c r="L18" s="113" t="str">
        <f aca="false">+Sheet1!AH33125</f>
        <v/>
      </c>
      <c r="M18" s="113" t="str">
        <f aca="false">+Sheet1!AF33125</f>
        <v/>
      </c>
      <c r="N18" s="114" t="str">
        <f aca="false">+Sheet1!AI33125</f>
        <v/>
      </c>
      <c r="O18" s="1"/>
      <c r="P18" s="113" t="n">
        <f aca="false">+Sheet1!N33125</f>
        <v>1</v>
      </c>
      <c r="Q18" s="113" t="n">
        <f aca="false">+Sheet1!M33125</f>
        <v>1</v>
      </c>
    </row>
    <row r="19" customFormat="false" ht="12.75" hidden="false" customHeight="false" outlineLevel="0" collapsed="false">
      <c r="A19" s="1"/>
      <c r="B19" s="109"/>
      <c r="C19" s="110"/>
      <c r="D19" s="110"/>
      <c r="E19" s="112" t="str">
        <f aca="false">+Sheet1!U33126</f>
        <v/>
      </c>
      <c r="F19" s="112" t="str">
        <f aca="false">+Sheet1!V33126</f>
        <v/>
      </c>
      <c r="G19" s="1"/>
      <c r="H19" s="1"/>
      <c r="I19" s="1"/>
      <c r="J19" s="1"/>
      <c r="K19" s="113" t="str">
        <f aca="false">+Sheet1!AG33126</f>
        <v/>
      </c>
      <c r="L19" s="113" t="str">
        <f aca="false">+Sheet1!AH33126</f>
        <v/>
      </c>
      <c r="M19" s="113" t="str">
        <f aca="false">+Sheet1!AF33126</f>
        <v/>
      </c>
      <c r="N19" s="114" t="str">
        <f aca="false">+Sheet1!AI33126</f>
        <v/>
      </c>
      <c r="O19" s="1"/>
      <c r="P19" s="113" t="n">
        <f aca="false">+Sheet1!N33126</f>
        <v>1</v>
      </c>
      <c r="Q19" s="113" t="n">
        <f aca="false">+Sheet1!M33126</f>
        <v>1</v>
      </c>
    </row>
    <row r="20" customFormat="false" ht="12.75" hidden="false" customHeight="false" outlineLevel="0" collapsed="false">
      <c r="A20" s="1"/>
      <c r="B20" s="109"/>
      <c r="C20" s="110"/>
      <c r="D20" s="110"/>
      <c r="E20" s="112" t="str">
        <f aca="false">+Sheet1!U33127</f>
        <v/>
      </c>
      <c r="F20" s="112" t="str">
        <f aca="false">+Sheet1!V33127</f>
        <v/>
      </c>
      <c r="G20" s="1"/>
      <c r="H20" s="1"/>
      <c r="I20" s="1"/>
      <c r="J20" s="1"/>
      <c r="K20" s="113" t="str">
        <f aca="false">+Sheet1!AG33127</f>
        <v/>
      </c>
      <c r="L20" s="113" t="str">
        <f aca="false">+Sheet1!AH33127</f>
        <v/>
      </c>
      <c r="M20" s="113" t="str">
        <f aca="false">+Sheet1!AF33127</f>
        <v/>
      </c>
      <c r="N20" s="114" t="str">
        <f aca="false">+Sheet1!AI33127</f>
        <v/>
      </c>
      <c r="O20" s="1"/>
      <c r="P20" s="113" t="n">
        <f aca="false">+Sheet1!N33127</f>
        <v>1</v>
      </c>
      <c r="Q20" s="113" t="n">
        <f aca="false">+Sheet1!M33127</f>
        <v>1</v>
      </c>
    </row>
    <row r="21" customFormat="false" ht="12.75" hidden="false" customHeight="false" outlineLevel="0" collapsed="false">
      <c r="A21" s="1"/>
      <c r="B21" s="109"/>
      <c r="C21" s="110"/>
      <c r="D21" s="110"/>
      <c r="E21" s="112" t="str">
        <f aca="false">+Sheet1!U33128</f>
        <v/>
      </c>
      <c r="F21" s="112" t="str">
        <f aca="false">+Sheet1!V33128</f>
        <v/>
      </c>
      <c r="G21" s="1"/>
      <c r="H21" s="1"/>
      <c r="I21" s="1"/>
      <c r="J21" s="1"/>
      <c r="K21" s="113" t="str">
        <f aca="false">+Sheet1!AG33128</f>
        <v/>
      </c>
      <c r="L21" s="113" t="str">
        <f aca="false">+Sheet1!AH33128</f>
        <v/>
      </c>
      <c r="M21" s="113" t="str">
        <f aca="false">+Sheet1!AF33128</f>
        <v/>
      </c>
      <c r="N21" s="114" t="str">
        <f aca="false">+Sheet1!AI33128</f>
        <v/>
      </c>
      <c r="O21" s="1"/>
      <c r="P21" s="113" t="n">
        <f aca="false">+Sheet1!N33128</f>
        <v>1</v>
      </c>
      <c r="Q21" s="113" t="n">
        <f aca="false">+Sheet1!M33128</f>
        <v>1</v>
      </c>
    </row>
    <row r="22" customFormat="false" ht="12.75" hidden="false" customHeight="false" outlineLevel="0" collapsed="false">
      <c r="A22" s="1"/>
      <c r="B22" s="109"/>
      <c r="C22" s="110"/>
      <c r="D22" s="110"/>
      <c r="E22" s="112" t="str">
        <f aca="false">+Sheet1!U33129</f>
        <v/>
      </c>
      <c r="F22" s="112" t="str">
        <f aca="false">+Sheet1!V33129</f>
        <v/>
      </c>
      <c r="G22" s="1"/>
      <c r="H22" s="1"/>
      <c r="I22" s="1"/>
      <c r="J22" s="1"/>
      <c r="K22" s="113" t="str">
        <f aca="false">+Sheet1!AG33129</f>
        <v/>
      </c>
      <c r="L22" s="113" t="str">
        <f aca="false">+Sheet1!AH33129</f>
        <v/>
      </c>
      <c r="M22" s="113" t="str">
        <f aca="false">+Sheet1!AF33129</f>
        <v/>
      </c>
      <c r="N22" s="114" t="str">
        <f aca="false">+Sheet1!AI33129</f>
        <v/>
      </c>
      <c r="O22" s="1"/>
      <c r="P22" s="113" t="n">
        <f aca="false">+Sheet1!N33129</f>
        <v>1</v>
      </c>
      <c r="Q22" s="113" t="n">
        <f aca="false">+Sheet1!M33129</f>
        <v>1</v>
      </c>
    </row>
    <row r="23" customFormat="false" ht="12.75" hidden="false" customHeight="false" outlineLevel="0" collapsed="false">
      <c r="A23" s="1"/>
      <c r="B23" s="109"/>
      <c r="C23" s="110"/>
      <c r="D23" s="110"/>
      <c r="E23" s="112" t="str">
        <f aca="false">+Sheet1!U33130</f>
        <v/>
      </c>
      <c r="F23" s="112" t="str">
        <f aca="false">+Sheet1!V33130</f>
        <v/>
      </c>
      <c r="G23" s="1"/>
      <c r="H23" s="1"/>
      <c r="I23" s="1"/>
      <c r="J23" s="1"/>
      <c r="K23" s="113" t="str">
        <f aca="false">+Sheet1!AG33130</f>
        <v/>
      </c>
      <c r="L23" s="113" t="str">
        <f aca="false">+Sheet1!AH33130</f>
        <v/>
      </c>
      <c r="M23" s="113" t="str">
        <f aca="false">+Sheet1!AF33130</f>
        <v/>
      </c>
      <c r="N23" s="114" t="str">
        <f aca="false">+Sheet1!AI33130</f>
        <v/>
      </c>
      <c r="O23" s="1"/>
      <c r="P23" s="113" t="n">
        <f aca="false">+Sheet1!N33130</f>
        <v>1</v>
      </c>
      <c r="Q23" s="113" t="n">
        <f aca="false">+Sheet1!M33130</f>
        <v>1</v>
      </c>
    </row>
    <row r="24" customFormat="false" ht="12.75" hidden="false" customHeight="false" outlineLevel="0" collapsed="false">
      <c r="A24" s="1"/>
      <c r="B24" s="109"/>
      <c r="C24" s="110"/>
      <c r="D24" s="110"/>
      <c r="E24" s="112" t="str">
        <f aca="false">+Sheet1!U33131</f>
        <v/>
      </c>
      <c r="F24" s="112" t="str">
        <f aca="false">+Sheet1!V33131</f>
        <v/>
      </c>
      <c r="G24" s="1"/>
      <c r="H24" s="1"/>
      <c r="I24" s="1"/>
      <c r="J24" s="1"/>
      <c r="K24" s="113" t="str">
        <f aca="false">+Sheet1!AG33131</f>
        <v/>
      </c>
      <c r="L24" s="113" t="str">
        <f aca="false">+Sheet1!AH33131</f>
        <v/>
      </c>
      <c r="M24" s="113" t="str">
        <f aca="false">+Sheet1!AF33131</f>
        <v/>
      </c>
      <c r="N24" s="114" t="str">
        <f aca="false">+Sheet1!AI33131</f>
        <v/>
      </c>
      <c r="O24" s="1"/>
      <c r="P24" s="113" t="n">
        <f aca="false">+Sheet1!N33131</f>
        <v>1</v>
      </c>
      <c r="Q24" s="113" t="n">
        <f aca="false">+Sheet1!M33131</f>
        <v>1</v>
      </c>
    </row>
    <row r="25" customFormat="false" ht="12.75" hidden="false" customHeight="false" outlineLevel="0" collapsed="false">
      <c r="A25" s="1"/>
      <c r="B25" s="109"/>
      <c r="C25" s="110"/>
      <c r="D25" s="110"/>
      <c r="E25" s="112" t="str">
        <f aca="false">+Sheet1!U33132</f>
        <v/>
      </c>
      <c r="F25" s="112" t="str">
        <f aca="false">+Sheet1!V33132</f>
        <v/>
      </c>
      <c r="G25" s="1"/>
      <c r="H25" s="1"/>
      <c r="I25" s="1"/>
      <c r="J25" s="1"/>
      <c r="K25" s="113" t="str">
        <f aca="false">+Sheet1!AG33132</f>
        <v/>
      </c>
      <c r="L25" s="113" t="str">
        <f aca="false">+Sheet1!AH33132</f>
        <v/>
      </c>
      <c r="M25" s="113" t="str">
        <f aca="false">+Sheet1!AF33132</f>
        <v/>
      </c>
      <c r="N25" s="114" t="str">
        <f aca="false">+Sheet1!AI33132</f>
        <v/>
      </c>
      <c r="O25" s="1"/>
      <c r="P25" s="113" t="n">
        <f aca="false">+Sheet1!N33132</f>
        <v>1</v>
      </c>
      <c r="Q25" s="113" t="n">
        <f aca="false">+Sheet1!M33132</f>
        <v>1</v>
      </c>
    </row>
    <row r="26" customFormat="false" ht="12.75" hidden="false" customHeight="false" outlineLevel="0" collapsed="false">
      <c r="A26" s="1"/>
      <c r="B26" s="109"/>
      <c r="C26" s="110"/>
      <c r="D26" s="110"/>
      <c r="E26" s="112" t="str">
        <f aca="false">+Sheet1!U33133</f>
        <v/>
      </c>
      <c r="F26" s="112" t="str">
        <f aca="false">+Sheet1!V33133</f>
        <v/>
      </c>
      <c r="G26" s="1"/>
      <c r="H26" s="1"/>
      <c r="I26" s="1"/>
      <c r="J26" s="1"/>
      <c r="K26" s="113" t="str">
        <f aca="false">+Sheet1!AG33133</f>
        <v/>
      </c>
      <c r="L26" s="113" t="str">
        <f aca="false">+Sheet1!AH33133</f>
        <v/>
      </c>
      <c r="M26" s="113" t="str">
        <f aca="false">+Sheet1!AF33133</f>
        <v/>
      </c>
      <c r="N26" s="114" t="str">
        <f aca="false">+Sheet1!AI33133</f>
        <v/>
      </c>
      <c r="O26" s="1"/>
      <c r="P26" s="113" t="n">
        <f aca="false">+Sheet1!N33133</f>
        <v>1</v>
      </c>
      <c r="Q26" s="113" t="n">
        <f aca="false">+Sheet1!M33133</f>
        <v>1</v>
      </c>
    </row>
    <row r="27" customFormat="false" ht="12.75" hidden="false" customHeight="false" outlineLevel="0" collapsed="false">
      <c r="A27" s="1"/>
      <c r="B27" s="109"/>
      <c r="C27" s="110"/>
      <c r="D27" s="110"/>
      <c r="E27" s="112" t="str">
        <f aca="false">+Sheet1!U33134</f>
        <v/>
      </c>
      <c r="F27" s="112" t="str">
        <f aca="false">+Sheet1!V33134</f>
        <v/>
      </c>
      <c r="G27" s="1"/>
      <c r="H27" s="1"/>
      <c r="I27" s="1"/>
      <c r="J27" s="1"/>
      <c r="K27" s="113" t="str">
        <f aca="false">+Sheet1!AG33134</f>
        <v/>
      </c>
      <c r="L27" s="113" t="str">
        <f aca="false">+Sheet1!AH33134</f>
        <v/>
      </c>
      <c r="M27" s="113" t="str">
        <f aca="false">+Sheet1!AF33134</f>
        <v/>
      </c>
      <c r="N27" s="114" t="str">
        <f aca="false">+Sheet1!AI33134</f>
        <v/>
      </c>
      <c r="O27" s="1"/>
      <c r="P27" s="113" t="n">
        <f aca="false">+Sheet1!N33134</f>
        <v>1</v>
      </c>
      <c r="Q27" s="113" t="n">
        <f aca="false">+Sheet1!M33134</f>
        <v>1</v>
      </c>
    </row>
    <row r="28" customFormat="false" ht="12.75" hidden="false" customHeight="false" outlineLevel="0" collapsed="false">
      <c r="A28" s="1"/>
      <c r="B28" s="109"/>
      <c r="C28" s="110"/>
      <c r="D28" s="110"/>
      <c r="E28" s="112" t="str">
        <f aca="false">+Sheet1!U33135</f>
        <v/>
      </c>
      <c r="F28" s="112" t="str">
        <f aca="false">+Sheet1!V33135</f>
        <v/>
      </c>
      <c r="G28" s="1"/>
      <c r="H28" s="1"/>
      <c r="I28" s="1"/>
      <c r="J28" s="1"/>
      <c r="K28" s="113" t="str">
        <f aca="false">+Sheet1!AG33135</f>
        <v/>
      </c>
      <c r="L28" s="113" t="str">
        <f aca="false">+Sheet1!AH33135</f>
        <v/>
      </c>
      <c r="M28" s="113" t="str">
        <f aca="false">+Sheet1!AF33135</f>
        <v/>
      </c>
      <c r="N28" s="114" t="str">
        <f aca="false">+Sheet1!AI33135</f>
        <v/>
      </c>
      <c r="O28" s="1"/>
      <c r="P28" s="113" t="n">
        <f aca="false">+Sheet1!N33135</f>
        <v>1</v>
      </c>
      <c r="Q28" s="113" t="n">
        <f aca="false">+Sheet1!M33135</f>
        <v>1</v>
      </c>
    </row>
    <row r="29" customFormat="false" ht="12.75" hidden="false" customHeight="false" outlineLevel="0" collapsed="false">
      <c r="A29" s="1"/>
      <c r="B29" s="109"/>
      <c r="C29" s="110"/>
      <c r="D29" s="110"/>
      <c r="E29" s="112" t="str">
        <f aca="false">+Sheet1!U33136</f>
        <v/>
      </c>
      <c r="F29" s="112" t="str">
        <f aca="false">+Sheet1!V33136</f>
        <v/>
      </c>
      <c r="G29" s="1"/>
      <c r="H29" s="1"/>
      <c r="I29" s="1"/>
      <c r="J29" s="1"/>
      <c r="K29" s="113" t="str">
        <f aca="false">+Sheet1!AG33136</f>
        <v/>
      </c>
      <c r="L29" s="113" t="str">
        <f aca="false">+Sheet1!AH33136</f>
        <v/>
      </c>
      <c r="M29" s="113" t="str">
        <f aca="false">+Sheet1!AF33136</f>
        <v/>
      </c>
      <c r="N29" s="114" t="str">
        <f aca="false">+Sheet1!AI33136</f>
        <v/>
      </c>
      <c r="O29" s="1"/>
      <c r="P29" s="113" t="n">
        <f aca="false">+Sheet1!N33136</f>
        <v>1</v>
      </c>
      <c r="Q29" s="113" t="n">
        <f aca="false">+Sheet1!M33136</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8">
      <formula>P10&gt;1</formula>
    </cfRule>
  </conditionalFormatting>
  <conditionalFormatting sqref="D10:D29">
    <cfRule type="expression" priority="3" aboveAverage="0" equalAverage="0" bottom="0" percent="0" rank="0" text="" dxfId="9">
      <formula>Q10&gt;1</formula>
    </cfRule>
  </conditionalFormatting>
  <conditionalFormatting sqref="E10:F29">
    <cfRule type="cellIs" priority="4" operator="lessThanOrEqual" aboveAverage="0" equalAverage="0" bottom="0" percent="0" rank="0" text="" dxfId="10">
      <formula>NOW()</formula>
    </cfRule>
    <cfRule type="expression" priority="5" aboveAverage="0" equalAverage="0" bottom="0" percent="0" rank="0" text="" dxfId="11">
      <formula>IF(D10="",0,IF(E10&gt;=$E$10+184,1,0))</formula>
    </cfRule>
  </conditionalFormatting>
  <dataValidations count="3">
    <dataValidation allowBlank="true" errorStyle="stop" operator="between" showDropDown="true" showErrorMessage="true" showInputMessage="false" sqref="E1:Q8 B8:B9 C9:Q9 F10:Q10 E11:Q29" type="list">
      <formula1>"xxxxxxxxxxxxxxxxxxxxxxxx"</formula1>
      <formula2>0</formula2>
    </dataValidation>
    <dataValidation allowBlank="true" error="Needs to be a Number Greater Than Zero" errorStyle="stop" operator="greaterThan" showDropDown="false" showErrorMessage="true" showInputMessage="false" sqref="C10:D29" type="decimal">
      <formula1>0</formula1>
      <formula2>0</formula2>
    </dataValidation>
    <dataValidation allowBlank="true" errorStyle="stop" operator="greaterThan" showDropDown="true" showErrorMessage="true" showInputMessage="false" sqref="E10" type="date">
      <formula1>368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7">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true" outlineLevel="0" collapsed="false">
      <c r="A8" s="1"/>
      <c r="B8" s="115" t="s">
        <v>128</v>
      </c>
      <c r="C8" s="105"/>
      <c r="D8" s="105"/>
      <c r="E8" s="1"/>
      <c r="F8" s="1"/>
      <c r="G8" s="1"/>
      <c r="H8" s="1"/>
      <c r="I8" s="1"/>
      <c r="J8" s="1"/>
      <c r="K8" s="1"/>
      <c r="L8" s="1"/>
      <c r="M8" s="1"/>
      <c r="N8" s="1"/>
      <c r="O8" s="1"/>
      <c r="P8" s="1" t="s">
        <v>130</v>
      </c>
      <c r="Q8" s="1" t="s">
        <v>130</v>
      </c>
    </row>
    <row r="9" customFormat="false" ht="12.75" hidden="false" customHeight="false" outlineLevel="0" collapsed="false">
      <c r="A9" s="1"/>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A10" s="1"/>
      <c r="B10" s="109"/>
      <c r="C10" s="110"/>
      <c r="D10" s="110"/>
      <c r="E10" s="111"/>
      <c r="F10" s="112" t="str">
        <f aca="false">+Sheet1!V33151</f>
        <v/>
      </c>
      <c r="G10" s="1"/>
      <c r="H10" s="1"/>
      <c r="I10" s="1"/>
      <c r="J10" s="1"/>
      <c r="K10" s="113" t="str">
        <f aca="false">+Sheet1!AG33151</f>
        <v/>
      </c>
      <c r="L10" s="113" t="str">
        <f aca="false">+Sheet1!AH33151</f>
        <v/>
      </c>
      <c r="M10" s="113" t="str">
        <f aca="false">+Sheet1!AF33151</f>
        <v/>
      </c>
      <c r="N10" s="114" t="str">
        <f aca="false">+Sheet1!AI33151</f>
        <v/>
      </c>
      <c r="O10" s="1"/>
      <c r="P10" s="113" t="n">
        <f aca="false">+Sheet1!N33151</f>
        <v>1</v>
      </c>
      <c r="Q10" s="113" t="n">
        <f aca="false">+Sheet1!M33151</f>
        <v>1</v>
      </c>
    </row>
    <row r="11" customFormat="false" ht="12.75" hidden="false" customHeight="false" outlineLevel="0" collapsed="false">
      <c r="A11" s="1"/>
      <c r="B11" s="109"/>
      <c r="C11" s="110"/>
      <c r="D11" s="110"/>
      <c r="E11" s="112" t="str">
        <f aca="false">+Sheet1!U33152</f>
        <v/>
      </c>
      <c r="F11" s="112" t="str">
        <f aca="false">+Sheet1!V33152</f>
        <v/>
      </c>
      <c r="G11" s="1"/>
      <c r="H11" s="1"/>
      <c r="I11" s="1"/>
      <c r="J11" s="1"/>
      <c r="K11" s="113" t="str">
        <f aca="false">+Sheet1!AG33152</f>
        <v/>
      </c>
      <c r="L11" s="113" t="str">
        <f aca="false">+Sheet1!AH33152</f>
        <v/>
      </c>
      <c r="M11" s="113" t="str">
        <f aca="false">+Sheet1!AF33152</f>
        <v/>
      </c>
      <c r="N11" s="114" t="str">
        <f aca="false">+Sheet1!AI33152</f>
        <v/>
      </c>
      <c r="O11" s="1"/>
      <c r="P11" s="113" t="n">
        <f aca="false">+Sheet1!N33152</f>
        <v>1</v>
      </c>
      <c r="Q11" s="113" t="n">
        <f aca="false">+Sheet1!M33152</f>
        <v>1</v>
      </c>
    </row>
    <row r="12" customFormat="false" ht="12.75" hidden="false" customHeight="false" outlineLevel="0" collapsed="false">
      <c r="A12" s="1"/>
      <c r="B12" s="109"/>
      <c r="C12" s="110"/>
      <c r="D12" s="110"/>
      <c r="E12" s="112" t="str">
        <f aca="false">+Sheet1!U33153</f>
        <v/>
      </c>
      <c r="F12" s="112" t="str">
        <f aca="false">+Sheet1!V33153</f>
        <v/>
      </c>
      <c r="G12" s="1"/>
      <c r="H12" s="1"/>
      <c r="I12" s="1"/>
      <c r="J12" s="1"/>
      <c r="K12" s="113" t="str">
        <f aca="false">+Sheet1!AG33153</f>
        <v/>
      </c>
      <c r="L12" s="113" t="str">
        <f aca="false">+Sheet1!AH33153</f>
        <v/>
      </c>
      <c r="M12" s="113" t="str">
        <f aca="false">+Sheet1!AF33153</f>
        <v/>
      </c>
      <c r="N12" s="114" t="str">
        <f aca="false">+Sheet1!AI33153</f>
        <v/>
      </c>
      <c r="O12" s="1"/>
      <c r="P12" s="113" t="n">
        <f aca="false">+Sheet1!N33153</f>
        <v>1</v>
      </c>
      <c r="Q12" s="113" t="n">
        <f aca="false">+Sheet1!M33153</f>
        <v>1</v>
      </c>
    </row>
    <row r="13" customFormat="false" ht="12.75" hidden="false" customHeight="false" outlineLevel="0" collapsed="false">
      <c r="A13" s="1"/>
      <c r="B13" s="109"/>
      <c r="C13" s="110"/>
      <c r="D13" s="110"/>
      <c r="E13" s="112" t="str">
        <f aca="false">+Sheet1!U33154</f>
        <v/>
      </c>
      <c r="F13" s="112" t="str">
        <f aca="false">+Sheet1!V33154</f>
        <v/>
      </c>
      <c r="G13" s="1"/>
      <c r="H13" s="1"/>
      <c r="I13" s="1"/>
      <c r="J13" s="1"/>
      <c r="K13" s="113" t="str">
        <f aca="false">+Sheet1!AG33154</f>
        <v/>
      </c>
      <c r="L13" s="113" t="str">
        <f aca="false">+Sheet1!AH33154</f>
        <v/>
      </c>
      <c r="M13" s="113" t="str">
        <f aca="false">+Sheet1!AF33154</f>
        <v/>
      </c>
      <c r="N13" s="114" t="str">
        <f aca="false">+Sheet1!AI33154</f>
        <v/>
      </c>
      <c r="O13" s="1"/>
      <c r="P13" s="113" t="n">
        <f aca="false">+Sheet1!N33154</f>
        <v>1</v>
      </c>
      <c r="Q13" s="113" t="n">
        <f aca="false">+Sheet1!M33154</f>
        <v>1</v>
      </c>
    </row>
    <row r="14" customFormat="false" ht="12.75" hidden="false" customHeight="false" outlineLevel="0" collapsed="false">
      <c r="A14" s="1"/>
      <c r="B14" s="109"/>
      <c r="C14" s="110"/>
      <c r="D14" s="110"/>
      <c r="E14" s="112" t="str">
        <f aca="false">+Sheet1!U33155</f>
        <v/>
      </c>
      <c r="F14" s="112" t="str">
        <f aca="false">+Sheet1!V33155</f>
        <v/>
      </c>
      <c r="G14" s="1"/>
      <c r="H14" s="1"/>
      <c r="I14" s="1"/>
      <c r="J14" s="1"/>
      <c r="K14" s="113" t="str">
        <f aca="false">+Sheet1!AG33155</f>
        <v/>
      </c>
      <c r="L14" s="113" t="str">
        <f aca="false">+Sheet1!AH33155</f>
        <v/>
      </c>
      <c r="M14" s="113" t="str">
        <f aca="false">+Sheet1!AF33155</f>
        <v/>
      </c>
      <c r="N14" s="114" t="str">
        <f aca="false">+Sheet1!AI33155</f>
        <v/>
      </c>
      <c r="O14" s="1"/>
      <c r="P14" s="113" t="n">
        <f aca="false">+Sheet1!N33155</f>
        <v>1</v>
      </c>
      <c r="Q14" s="113" t="n">
        <f aca="false">+Sheet1!M33155</f>
        <v>1</v>
      </c>
    </row>
    <row r="15" customFormat="false" ht="12.75" hidden="false" customHeight="false" outlineLevel="0" collapsed="false">
      <c r="A15" s="1"/>
      <c r="B15" s="109"/>
      <c r="C15" s="110"/>
      <c r="D15" s="110"/>
      <c r="E15" s="112" t="str">
        <f aca="false">+Sheet1!U33156</f>
        <v/>
      </c>
      <c r="F15" s="112" t="str">
        <f aca="false">+Sheet1!V33156</f>
        <v/>
      </c>
      <c r="G15" s="1"/>
      <c r="H15" s="1"/>
      <c r="I15" s="1"/>
      <c r="J15" s="1"/>
      <c r="K15" s="113" t="str">
        <f aca="false">+Sheet1!AG33156</f>
        <v/>
      </c>
      <c r="L15" s="113" t="str">
        <f aca="false">+Sheet1!AH33156</f>
        <v/>
      </c>
      <c r="M15" s="113" t="str">
        <f aca="false">+Sheet1!AF33156</f>
        <v/>
      </c>
      <c r="N15" s="114" t="str">
        <f aca="false">+Sheet1!AI33156</f>
        <v/>
      </c>
      <c r="O15" s="1"/>
      <c r="P15" s="113" t="n">
        <f aca="false">+Sheet1!N33156</f>
        <v>1</v>
      </c>
      <c r="Q15" s="113" t="n">
        <f aca="false">+Sheet1!M33156</f>
        <v>1</v>
      </c>
    </row>
    <row r="16" customFormat="false" ht="12.75" hidden="false" customHeight="false" outlineLevel="0" collapsed="false">
      <c r="A16" s="1"/>
      <c r="B16" s="109"/>
      <c r="C16" s="110"/>
      <c r="D16" s="110"/>
      <c r="E16" s="112" t="str">
        <f aca="false">+Sheet1!U33157</f>
        <v/>
      </c>
      <c r="F16" s="112" t="str">
        <f aca="false">+Sheet1!V33157</f>
        <v/>
      </c>
      <c r="G16" s="1"/>
      <c r="H16" s="1"/>
      <c r="I16" s="1"/>
      <c r="J16" s="1"/>
      <c r="K16" s="113" t="str">
        <f aca="false">+Sheet1!AG33157</f>
        <v/>
      </c>
      <c r="L16" s="113" t="str">
        <f aca="false">+Sheet1!AH33157</f>
        <v/>
      </c>
      <c r="M16" s="113" t="str">
        <f aca="false">+Sheet1!AF33157</f>
        <v/>
      </c>
      <c r="N16" s="114" t="str">
        <f aca="false">+Sheet1!AI33157</f>
        <v/>
      </c>
      <c r="O16" s="1"/>
      <c r="P16" s="113" t="n">
        <f aca="false">+Sheet1!N33157</f>
        <v>1</v>
      </c>
      <c r="Q16" s="113" t="n">
        <f aca="false">+Sheet1!M33157</f>
        <v>1</v>
      </c>
    </row>
    <row r="17" customFormat="false" ht="12.75" hidden="false" customHeight="false" outlineLevel="0" collapsed="false">
      <c r="A17" s="1"/>
      <c r="B17" s="109"/>
      <c r="C17" s="110"/>
      <c r="D17" s="110"/>
      <c r="E17" s="112" t="str">
        <f aca="false">+Sheet1!U33158</f>
        <v/>
      </c>
      <c r="F17" s="112" t="str">
        <f aca="false">+Sheet1!V33158</f>
        <v/>
      </c>
      <c r="G17" s="1"/>
      <c r="H17" s="1"/>
      <c r="I17" s="1"/>
      <c r="J17" s="1"/>
      <c r="K17" s="113" t="str">
        <f aca="false">+Sheet1!AG33158</f>
        <v/>
      </c>
      <c r="L17" s="113" t="str">
        <f aca="false">+Sheet1!AH33158</f>
        <v/>
      </c>
      <c r="M17" s="113" t="str">
        <f aca="false">+Sheet1!AF33158</f>
        <v/>
      </c>
      <c r="N17" s="114" t="str">
        <f aca="false">+Sheet1!AI33158</f>
        <v/>
      </c>
      <c r="O17" s="1"/>
      <c r="P17" s="113" t="n">
        <f aca="false">+Sheet1!N33158</f>
        <v>1</v>
      </c>
      <c r="Q17" s="113" t="n">
        <f aca="false">+Sheet1!M33158</f>
        <v>1</v>
      </c>
    </row>
    <row r="18" customFormat="false" ht="12.75" hidden="false" customHeight="false" outlineLevel="0" collapsed="false">
      <c r="A18" s="1"/>
      <c r="B18" s="109"/>
      <c r="C18" s="110"/>
      <c r="D18" s="110"/>
      <c r="E18" s="112" t="str">
        <f aca="false">+Sheet1!U33159</f>
        <v/>
      </c>
      <c r="F18" s="112" t="str">
        <f aca="false">+Sheet1!V33159</f>
        <v/>
      </c>
      <c r="G18" s="1"/>
      <c r="H18" s="1"/>
      <c r="I18" s="1"/>
      <c r="J18" s="1"/>
      <c r="K18" s="113" t="str">
        <f aca="false">+Sheet1!AG33159</f>
        <v/>
      </c>
      <c r="L18" s="113" t="str">
        <f aca="false">+Sheet1!AH33159</f>
        <v/>
      </c>
      <c r="M18" s="113" t="str">
        <f aca="false">+Sheet1!AF33159</f>
        <v/>
      </c>
      <c r="N18" s="114" t="str">
        <f aca="false">+Sheet1!AI33159</f>
        <v/>
      </c>
      <c r="O18" s="1"/>
      <c r="P18" s="113" t="n">
        <f aca="false">+Sheet1!N33159</f>
        <v>1</v>
      </c>
      <c r="Q18" s="113" t="n">
        <f aca="false">+Sheet1!M33159</f>
        <v>1</v>
      </c>
    </row>
    <row r="19" customFormat="false" ht="12.75" hidden="false" customHeight="false" outlineLevel="0" collapsed="false">
      <c r="A19" s="1"/>
      <c r="B19" s="109"/>
      <c r="C19" s="110"/>
      <c r="D19" s="110"/>
      <c r="E19" s="112" t="str">
        <f aca="false">+Sheet1!U33160</f>
        <v/>
      </c>
      <c r="F19" s="112" t="str">
        <f aca="false">+Sheet1!V33160</f>
        <v/>
      </c>
      <c r="G19" s="1"/>
      <c r="H19" s="1"/>
      <c r="I19" s="1"/>
      <c r="J19" s="1"/>
      <c r="K19" s="113" t="str">
        <f aca="false">+Sheet1!AG33160</f>
        <v/>
      </c>
      <c r="L19" s="113" t="str">
        <f aca="false">+Sheet1!AH33160</f>
        <v/>
      </c>
      <c r="M19" s="113" t="str">
        <f aca="false">+Sheet1!AF33160</f>
        <v/>
      </c>
      <c r="N19" s="114" t="str">
        <f aca="false">+Sheet1!AI33160</f>
        <v/>
      </c>
      <c r="O19" s="1"/>
      <c r="P19" s="113" t="n">
        <f aca="false">+Sheet1!N33160</f>
        <v>1</v>
      </c>
      <c r="Q19" s="113" t="n">
        <f aca="false">+Sheet1!M33160</f>
        <v>1</v>
      </c>
    </row>
    <row r="20" customFormat="false" ht="12.75" hidden="false" customHeight="false" outlineLevel="0" collapsed="false">
      <c r="A20" s="1"/>
      <c r="B20" s="109"/>
      <c r="C20" s="110"/>
      <c r="D20" s="110"/>
      <c r="E20" s="112" t="str">
        <f aca="false">+Sheet1!U33161</f>
        <v/>
      </c>
      <c r="F20" s="112" t="str">
        <f aca="false">+Sheet1!V33161</f>
        <v/>
      </c>
      <c r="G20" s="1"/>
      <c r="H20" s="1"/>
      <c r="I20" s="1"/>
      <c r="J20" s="1"/>
      <c r="K20" s="113" t="str">
        <f aca="false">+Sheet1!AG33161</f>
        <v/>
      </c>
      <c r="L20" s="113" t="str">
        <f aca="false">+Sheet1!AH33161</f>
        <v/>
      </c>
      <c r="M20" s="113" t="str">
        <f aca="false">+Sheet1!AF33161</f>
        <v/>
      </c>
      <c r="N20" s="114" t="str">
        <f aca="false">+Sheet1!AI33161</f>
        <v/>
      </c>
      <c r="O20" s="1"/>
      <c r="P20" s="113" t="n">
        <f aca="false">+Sheet1!N33161</f>
        <v>1</v>
      </c>
      <c r="Q20" s="113" t="n">
        <f aca="false">+Sheet1!M33161</f>
        <v>1</v>
      </c>
    </row>
    <row r="21" customFormat="false" ht="12.75" hidden="false" customHeight="false" outlineLevel="0" collapsed="false">
      <c r="A21" s="1"/>
      <c r="B21" s="109"/>
      <c r="C21" s="110"/>
      <c r="D21" s="110"/>
      <c r="E21" s="112" t="str">
        <f aca="false">+Sheet1!U33162</f>
        <v/>
      </c>
      <c r="F21" s="112" t="str">
        <f aca="false">+Sheet1!V33162</f>
        <v/>
      </c>
      <c r="G21" s="1"/>
      <c r="H21" s="1"/>
      <c r="I21" s="1"/>
      <c r="J21" s="1"/>
      <c r="K21" s="113" t="str">
        <f aca="false">+Sheet1!AG33162</f>
        <v/>
      </c>
      <c r="L21" s="113" t="str">
        <f aca="false">+Sheet1!AH33162</f>
        <v/>
      </c>
      <c r="M21" s="113" t="str">
        <f aca="false">+Sheet1!AF33162</f>
        <v/>
      </c>
      <c r="N21" s="114" t="str">
        <f aca="false">+Sheet1!AI33162</f>
        <v/>
      </c>
      <c r="O21" s="1"/>
      <c r="P21" s="113" t="n">
        <f aca="false">+Sheet1!N33162</f>
        <v>1</v>
      </c>
      <c r="Q21" s="113" t="n">
        <f aca="false">+Sheet1!M33162</f>
        <v>1</v>
      </c>
    </row>
    <row r="22" customFormat="false" ht="12.75" hidden="false" customHeight="false" outlineLevel="0" collapsed="false">
      <c r="A22" s="1"/>
      <c r="B22" s="109"/>
      <c r="C22" s="110"/>
      <c r="D22" s="110"/>
      <c r="E22" s="112" t="str">
        <f aca="false">+Sheet1!U33163</f>
        <v/>
      </c>
      <c r="F22" s="112" t="str">
        <f aca="false">+Sheet1!V33163</f>
        <v/>
      </c>
      <c r="G22" s="1"/>
      <c r="H22" s="1"/>
      <c r="I22" s="1"/>
      <c r="J22" s="1"/>
      <c r="K22" s="113" t="str">
        <f aca="false">+Sheet1!AG33163</f>
        <v/>
      </c>
      <c r="L22" s="113" t="str">
        <f aca="false">+Sheet1!AH33163</f>
        <v/>
      </c>
      <c r="M22" s="113" t="str">
        <f aca="false">+Sheet1!AF33163</f>
        <v/>
      </c>
      <c r="N22" s="114" t="str">
        <f aca="false">+Sheet1!AI33163</f>
        <v/>
      </c>
      <c r="O22" s="1"/>
      <c r="P22" s="113" t="n">
        <f aca="false">+Sheet1!N33163</f>
        <v>1</v>
      </c>
      <c r="Q22" s="113" t="n">
        <f aca="false">+Sheet1!M33163</f>
        <v>1</v>
      </c>
    </row>
    <row r="23" customFormat="false" ht="12.75" hidden="false" customHeight="false" outlineLevel="0" collapsed="false">
      <c r="A23" s="1"/>
      <c r="B23" s="109"/>
      <c r="C23" s="110"/>
      <c r="D23" s="110"/>
      <c r="E23" s="112" t="str">
        <f aca="false">+Sheet1!U33164</f>
        <v/>
      </c>
      <c r="F23" s="112" t="str">
        <f aca="false">+Sheet1!V33164</f>
        <v/>
      </c>
      <c r="G23" s="1"/>
      <c r="H23" s="1"/>
      <c r="I23" s="1"/>
      <c r="J23" s="1"/>
      <c r="K23" s="113" t="str">
        <f aca="false">+Sheet1!AG33164</f>
        <v/>
      </c>
      <c r="L23" s="113" t="str">
        <f aca="false">+Sheet1!AH33164</f>
        <v/>
      </c>
      <c r="M23" s="113" t="str">
        <f aca="false">+Sheet1!AF33164</f>
        <v/>
      </c>
      <c r="N23" s="114" t="str">
        <f aca="false">+Sheet1!AI33164</f>
        <v/>
      </c>
      <c r="O23" s="1"/>
      <c r="P23" s="113" t="n">
        <f aca="false">+Sheet1!N33164</f>
        <v>1</v>
      </c>
      <c r="Q23" s="113" t="n">
        <f aca="false">+Sheet1!M33164</f>
        <v>1</v>
      </c>
    </row>
    <row r="24" customFormat="false" ht="12.75" hidden="false" customHeight="false" outlineLevel="0" collapsed="false">
      <c r="A24" s="1"/>
      <c r="B24" s="109"/>
      <c r="C24" s="110"/>
      <c r="D24" s="110"/>
      <c r="E24" s="112" t="str">
        <f aca="false">+Sheet1!U33165</f>
        <v/>
      </c>
      <c r="F24" s="112" t="str">
        <f aca="false">+Sheet1!V33165</f>
        <v/>
      </c>
      <c r="G24" s="1"/>
      <c r="H24" s="1"/>
      <c r="I24" s="1"/>
      <c r="J24" s="1"/>
      <c r="K24" s="113" t="str">
        <f aca="false">+Sheet1!AG33165</f>
        <v/>
      </c>
      <c r="L24" s="113" t="str">
        <f aca="false">+Sheet1!AH33165</f>
        <v/>
      </c>
      <c r="M24" s="113" t="str">
        <f aca="false">+Sheet1!AF33165</f>
        <v/>
      </c>
      <c r="N24" s="114" t="str">
        <f aca="false">+Sheet1!AI33165</f>
        <v/>
      </c>
      <c r="O24" s="1"/>
      <c r="P24" s="113" t="n">
        <f aca="false">+Sheet1!N33165</f>
        <v>1</v>
      </c>
      <c r="Q24" s="113" t="n">
        <f aca="false">+Sheet1!M33165</f>
        <v>1</v>
      </c>
    </row>
    <row r="25" customFormat="false" ht="12.75" hidden="false" customHeight="false" outlineLevel="0" collapsed="false">
      <c r="A25" s="1"/>
      <c r="B25" s="109"/>
      <c r="C25" s="110"/>
      <c r="D25" s="110"/>
      <c r="E25" s="112" t="str">
        <f aca="false">+Sheet1!U33166</f>
        <v/>
      </c>
      <c r="F25" s="112" t="str">
        <f aca="false">+Sheet1!V33166</f>
        <v/>
      </c>
      <c r="G25" s="1"/>
      <c r="H25" s="1"/>
      <c r="I25" s="1"/>
      <c r="J25" s="1"/>
      <c r="K25" s="113" t="str">
        <f aca="false">+Sheet1!AG33166</f>
        <v/>
      </c>
      <c r="L25" s="113" t="str">
        <f aca="false">+Sheet1!AH33166</f>
        <v/>
      </c>
      <c r="M25" s="113" t="str">
        <f aca="false">+Sheet1!AF33166</f>
        <v/>
      </c>
      <c r="N25" s="114" t="str">
        <f aca="false">+Sheet1!AI33166</f>
        <v/>
      </c>
      <c r="O25" s="1"/>
      <c r="P25" s="113" t="n">
        <f aca="false">+Sheet1!N33166</f>
        <v>1</v>
      </c>
      <c r="Q25" s="113" t="n">
        <f aca="false">+Sheet1!M33166</f>
        <v>1</v>
      </c>
    </row>
    <row r="26" customFormat="false" ht="12.75" hidden="false" customHeight="false" outlineLevel="0" collapsed="false">
      <c r="A26" s="1"/>
      <c r="B26" s="109"/>
      <c r="C26" s="110"/>
      <c r="D26" s="110"/>
      <c r="E26" s="112" t="str">
        <f aca="false">+Sheet1!U33167</f>
        <v/>
      </c>
      <c r="F26" s="112" t="str">
        <f aca="false">+Sheet1!V33167</f>
        <v/>
      </c>
      <c r="G26" s="1"/>
      <c r="H26" s="1"/>
      <c r="I26" s="1"/>
      <c r="J26" s="1"/>
      <c r="K26" s="113" t="str">
        <f aca="false">+Sheet1!AG33167</f>
        <v/>
      </c>
      <c r="L26" s="113" t="str">
        <f aca="false">+Sheet1!AH33167</f>
        <v/>
      </c>
      <c r="M26" s="113" t="str">
        <f aca="false">+Sheet1!AF33167</f>
        <v/>
      </c>
      <c r="N26" s="114" t="str">
        <f aca="false">+Sheet1!AI33167</f>
        <v/>
      </c>
      <c r="O26" s="1"/>
      <c r="P26" s="113" t="n">
        <f aca="false">+Sheet1!N33167</f>
        <v>1</v>
      </c>
      <c r="Q26" s="113" t="n">
        <f aca="false">+Sheet1!M33167</f>
        <v>1</v>
      </c>
    </row>
    <row r="27" customFormat="false" ht="12.75" hidden="false" customHeight="false" outlineLevel="0" collapsed="false">
      <c r="A27" s="1"/>
      <c r="B27" s="109"/>
      <c r="C27" s="110"/>
      <c r="D27" s="110"/>
      <c r="E27" s="112" t="str">
        <f aca="false">+Sheet1!U33168</f>
        <v/>
      </c>
      <c r="F27" s="112" t="str">
        <f aca="false">+Sheet1!V33168</f>
        <v/>
      </c>
      <c r="G27" s="1"/>
      <c r="H27" s="1"/>
      <c r="I27" s="1"/>
      <c r="J27" s="1"/>
      <c r="K27" s="113" t="str">
        <f aca="false">+Sheet1!AG33168</f>
        <v/>
      </c>
      <c r="L27" s="113" t="str">
        <f aca="false">+Sheet1!AH33168</f>
        <v/>
      </c>
      <c r="M27" s="113" t="str">
        <f aca="false">+Sheet1!AF33168</f>
        <v/>
      </c>
      <c r="N27" s="114" t="str">
        <f aca="false">+Sheet1!AI33168</f>
        <v/>
      </c>
      <c r="O27" s="1"/>
      <c r="P27" s="113" t="n">
        <f aca="false">+Sheet1!N33168</f>
        <v>1</v>
      </c>
      <c r="Q27" s="113" t="n">
        <f aca="false">+Sheet1!M33168</f>
        <v>1</v>
      </c>
    </row>
    <row r="28" customFormat="false" ht="12.75" hidden="false" customHeight="false" outlineLevel="0" collapsed="false">
      <c r="A28" s="1"/>
      <c r="B28" s="109"/>
      <c r="C28" s="110"/>
      <c r="D28" s="110"/>
      <c r="E28" s="112" t="str">
        <f aca="false">+Sheet1!U33169</f>
        <v/>
      </c>
      <c r="F28" s="112" t="str">
        <f aca="false">+Sheet1!V33169</f>
        <v/>
      </c>
      <c r="G28" s="1"/>
      <c r="H28" s="1"/>
      <c r="I28" s="1"/>
      <c r="J28" s="1"/>
      <c r="K28" s="113" t="str">
        <f aca="false">+Sheet1!AG33169</f>
        <v/>
      </c>
      <c r="L28" s="113" t="str">
        <f aca="false">+Sheet1!AH33169</f>
        <v/>
      </c>
      <c r="M28" s="113" t="str">
        <f aca="false">+Sheet1!AF33169</f>
        <v/>
      </c>
      <c r="N28" s="114" t="str">
        <f aca="false">+Sheet1!AI33169</f>
        <v/>
      </c>
      <c r="O28" s="1"/>
      <c r="P28" s="113" t="n">
        <f aca="false">+Sheet1!N33169</f>
        <v>1</v>
      </c>
      <c r="Q28" s="113" t="n">
        <f aca="false">+Sheet1!M33169</f>
        <v>1</v>
      </c>
    </row>
    <row r="29" customFormat="false" ht="12.75" hidden="false" customHeight="false" outlineLevel="0" collapsed="false">
      <c r="A29" s="1"/>
      <c r="B29" s="109"/>
      <c r="C29" s="110"/>
      <c r="D29" s="110"/>
      <c r="E29" s="112" t="str">
        <f aca="false">+Sheet1!U33170</f>
        <v/>
      </c>
      <c r="F29" s="112" t="str">
        <f aca="false">+Sheet1!V33170</f>
        <v/>
      </c>
      <c r="G29" s="1"/>
      <c r="H29" s="1"/>
      <c r="I29" s="1"/>
      <c r="J29" s="1"/>
      <c r="K29" s="113" t="str">
        <f aca="false">+Sheet1!AG33170</f>
        <v/>
      </c>
      <c r="L29" s="113" t="str">
        <f aca="false">+Sheet1!AH33170</f>
        <v/>
      </c>
      <c r="M29" s="113" t="str">
        <f aca="false">+Sheet1!AF33170</f>
        <v/>
      </c>
      <c r="N29" s="114" t="str">
        <f aca="false">+Sheet1!AI33170</f>
        <v/>
      </c>
      <c r="O29" s="1"/>
      <c r="P29" s="113" t="n">
        <f aca="false">+Sheet1!N33170</f>
        <v>1</v>
      </c>
      <c r="Q29" s="113" t="n">
        <f aca="false">+Sheet1!M33170</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12">
      <formula>P10&gt;1</formula>
    </cfRule>
  </conditionalFormatting>
  <conditionalFormatting sqref="D10:D29">
    <cfRule type="expression" priority="3" aboveAverage="0" equalAverage="0" bottom="0" percent="0" rank="0" text="" dxfId="13">
      <formula>Q10&gt;1</formula>
    </cfRule>
  </conditionalFormatting>
  <conditionalFormatting sqref="E10:F29">
    <cfRule type="cellIs" priority="4" operator="lessThanOrEqual" aboveAverage="0" equalAverage="0" bottom="0" percent="0" rank="0" text="" dxfId="14">
      <formula>NOW()</formula>
    </cfRule>
    <cfRule type="expression" priority="5" aboveAverage="0" equalAverage="0" bottom="0" percent="0" rank="0" text="" dxfId="15">
      <formula>IF(D10="",0,IF(E10&gt;=$E$10+184,1,0))</formula>
    </cfRule>
  </conditionalFormatting>
  <dataValidations count="3">
    <dataValidation allowBlank="true" errorStyle="stop" operator="between" showDropDown="true" showErrorMessage="true" showInputMessage="false" sqref="E1:Q8 B8:B9 C9:Q9 F10:Q10 E11:Q29" type="list">
      <formula1>"xxxxxxxxxxxxxxxxxxxxxxxx"</formula1>
      <formula2>0</formula2>
    </dataValidation>
    <dataValidation allowBlank="true" error="Needs to be a Number Greater Than Zero" errorStyle="stop" operator="greaterThan" showDropDown="false" showErrorMessage="true" showInputMessage="false" sqref="C10:D29" type="decimal">
      <formula1>0</formula1>
      <formula2>0</formula2>
    </dataValidation>
    <dataValidation allowBlank="true" errorStyle="stop" operator="greaterThan" showDropDown="true" showErrorMessage="true" showInputMessage="false" sqref="E10" type="date">
      <formula1>368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8">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6T16:07:44Z</dcterms:created>
  <dc:creator>Richard A Chapman</dc:creator>
  <dc:description/>
  <dc:language>en-US</dc:language>
  <cp:lastModifiedBy>Richard A Chapman</cp:lastModifiedBy>
  <cp:lastPrinted>2006-06-09T18:54:08Z</cp:lastPrinted>
  <dcterms:modified xsi:type="dcterms:W3CDTF">2006-09-13T19:13:56Z</dcterms:modified>
  <cp:revision>0</cp:revision>
  <dc:subject/>
  <dc:title/>
</cp:coreProperties>
</file>