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41878"/>
        <c:axId val="60889143"/>
      </c:lineChart>
      <c:catAx>
        <c:axId val="49241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9143"/>
        <c:crossesAt val="0"/>
        <c:auto val="1"/>
        <c:lblAlgn val="ctr"/>
        <c:lblOffset val="100"/>
        <c:noMultiLvlLbl val="0"/>
      </c:catAx>
      <c:valAx>
        <c:axId val="6088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1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3693"/>
        <c:axId val="42697018"/>
      </c:lineChart>
      <c:catAx>
        <c:axId val="8553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018"/>
        <c:crossesAt val="0"/>
        <c:auto val="1"/>
        <c:lblAlgn val="ctr"/>
        <c:lblOffset val="100"/>
        <c:noMultiLvlLbl val="0"/>
      </c:catAx>
      <c:valAx>
        <c:axId val="4269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