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skyso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kyso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94">
  <si>
    <t xml:space="preserve">Demo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excelapi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xcel API Modify Test</t>
  </si>
  <si>
    <t xml:space="preserve">A label</t>
  </si>
  <si>
    <t xml:space="preserve">This label will change - consequently this string will no longer be referenced</t>
  </si>
  <si>
    <t xml:space="preserve">URL - modified to www.excelapi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Hello</t>
  </si>
  <si>
    <t xml:space="preserve">A form button</t>
  </si>
  <si>
    <t xml:space="preserve">Hello from 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1878"/>
        <c:axId val="47576956"/>
      </c:lineChart>
      <c:catAx>
        <c:axId val="8818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956"/>
        <c:crossesAt val="0"/>
        <c:auto val="1"/>
        <c:lblAlgn val="ctr"/>
        <c:lblOffset val="100"/>
        <c:noMultiLvlLbl val="0"/>
      </c:catAx>
      <c:valAx>
        <c:axId val="4757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1136"/>
        <c:axId val="94044954"/>
      </c:lineChart>
      <c:catAx>
        <c:axId val="80261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954"/>
        <c:crossesAt val="0"/>
        <c:auto val="1"/>
        <c:lblAlgn val="ctr"/>
        <c:lblOffset val="100"/>
        <c:noMultiLvlLbl val="0"/>
      </c:catAx>
      <c:valAx>
        <c:axId val="9404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48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8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1</v>
      </c>
      <c r="B30" s="6" t="s">
        <v>82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4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5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6</v>
      </c>
    </row>
    <row r="83" customFormat="false" ht="12.75" hidden="false" customHeight="false" outlineLevel="0" collapsed="false">
      <c r="A83" s="1" t="s">
        <v>87</v>
      </c>
    </row>
    <row r="84" customFormat="false" ht="12.75" hidden="false" customHeight="false" outlineLevel="0" collapsed="false">
      <c r="A84" s="2" t="s">
        <v>88</v>
      </c>
    </row>
    <row r="85" customFormat="false" ht="12.75" hidden="false" customHeight="false" outlineLevel="0" collapsed="false">
      <c r="A85" s="2" t="s">
        <v>89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0</v>
      </c>
      <c r="E143" s="2" t="s">
        <v>91</v>
      </c>
    </row>
    <row r="145" customFormat="false" ht="12.75" hidden="false" customHeight="false" outlineLevel="0" collapsed="false">
      <c r="A145" s="2" t="s">
        <v>92</v>
      </c>
      <c r="E145" s="2" t="s">
        <v>93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excelapi.com/"/>
    <hyperlink ref="B41" r:id="rId3" display="..\jexcelapi\docs\index.html"/>
    <hyperlink ref="B42" r:id="rId4" display="d:\home\jexcelapi\docs\index.html"/>
    <hyperlink ref="B44" r:id="rId5" display="http://www.excelapi.com/"/>
    <hyperlink ref="B45" r:id="rId6" display="http://www.excelapi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AOC</cp:lastModifiedBy>
  <cp:lastPrinted>2002-10-21T11:50:33Z</cp:lastPrinted>
  <dcterms:modified xsi:type="dcterms:W3CDTF">2008-04-17T12:59:53Z</dcterms:modified>
  <cp:revision>0</cp:revision>
  <dc:subject/>
  <dc:title/>
</cp:coreProperties>
</file>