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02220"/>
        <c:axId val="47251234"/>
      </c:barChart>
      <c:catAx>
        <c:axId val="2800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234"/>
        <c:crossesAt val="0"/>
        <c:auto val="1"/>
        <c:lblAlgn val="ctr"/>
        <c:lblOffset val="100"/>
        <c:noMultiLvlLbl val="0"/>
      </c:catAx>
      <c:valAx>
        <c:axId val="4725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2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97076"/>
        <c:axId val="37874433"/>
      </c:barChart>
      <c:catAx>
        <c:axId val="3299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433"/>
        <c:crossesAt val="0"/>
        <c:auto val="1"/>
        <c:lblAlgn val="ctr"/>
        <c:lblOffset val="100"/>
        <c:noMultiLvlLbl val="0"/>
      </c:catAx>
      <c:valAx>
        <c:axId val="3787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7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