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609837"/>
        <c:axId val="47856772"/>
      </c:scatterChart>
      <c:valAx>
        <c:axId val="6460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772"/>
        <c:crossesAt val="0"/>
        <c:crossBetween val="midCat"/>
      </c:valAx>
      <c:valAx>
        <c:axId val="4785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589260"/>
        <c:axId val="18015653"/>
      </c:barChart>
      <c:catAx>
        <c:axId val="7758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653"/>
        <c:crossesAt val="0"/>
        <c:auto val="1"/>
        <c:lblAlgn val="ctr"/>
        <c:lblOffset val="100"/>
        <c:noMultiLvlLbl val="0"/>
      </c:catAx>
      <c:valAx>
        <c:axId val="1801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651868"/>
        <c:axId val="46797620"/>
      </c:barChart>
      <c:catAx>
        <c:axId val="8265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620"/>
        <c:crossesAt val="0"/>
        <c:auto val="1"/>
        <c:lblAlgn val="ctr"/>
        <c:lblOffset val="100"/>
        <c:noMultiLvlLbl val="0"/>
      </c:catAx>
      <c:valAx>
        <c:axId val="4679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488829"/>
        <c:axId val="59584033"/>
      </c:barChart>
      <c:catAx>
        <c:axId val="2148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033"/>
        <c:crossesAt val="0"/>
        <c:auto val="1"/>
        <c:lblAlgn val="ctr"/>
        <c:lblOffset val="100"/>
        <c:noMultiLvlLbl val="0"/>
      </c:catAx>
      <c:valAx>
        <c:axId val="5958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953549"/>
        <c:axId val="45066452"/>
      </c:areaChart>
      <c:catAx>
        <c:axId val="3395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452"/>
        <c:crossesAt val="0"/>
        <c:auto val="1"/>
        <c:lblAlgn val="ctr"/>
        <c:lblOffset val="100"/>
        <c:noMultiLvlLbl val="0"/>
      </c:catAx>
      <c:valAx>
        <c:axId val="4506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960139"/>
        <c:axId val="46728351"/>
      </c:areaChart>
      <c:catAx>
        <c:axId val="6196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351"/>
        <c:crossesAt val="0"/>
        <c:auto val="1"/>
        <c:lblAlgn val="ctr"/>
        <c:lblOffset val="100"/>
        <c:noMultiLvlLbl val="0"/>
      </c:catAx>
      <c:valAx>
        <c:axId val="4672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007012"/>
        <c:axId val="75116972"/>
      </c:areaChart>
      <c:catAx>
        <c:axId val="6300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972"/>
        <c:crossesAt val="0"/>
        <c:auto val="1"/>
        <c:lblAlgn val="ctr"/>
        <c:lblOffset val="100"/>
        <c:noMultiLvlLbl val="0"/>
      </c:catAx>
      <c:valAx>
        <c:axId val="7511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45666"/>
        <c:axId val="38960479"/>
      </c:lineChart>
      <c:catAx>
        <c:axId val="1814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479"/>
        <c:crossesAt val="0"/>
        <c:auto val="1"/>
        <c:lblAlgn val="ctr"/>
        <c:lblOffset val="100"/>
        <c:noMultiLvlLbl val="0"/>
      </c:catAx>
      <c:valAx>
        <c:axId val="3896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02967"/>
        <c:axId val="81186338"/>
      </c:lineChart>
      <c:catAx>
        <c:axId val="6680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338"/>
        <c:crossesAt val="0"/>
        <c:auto val="1"/>
        <c:lblAlgn val="ctr"/>
        <c:lblOffset val="100"/>
        <c:noMultiLvlLbl val="0"/>
      </c:catAx>
      <c:valAx>
        <c:axId val="8118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7809"/>
        <c:axId val="27708576"/>
      </c:lineChart>
      <c:catAx>
        <c:axId val="7701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576"/>
        <c:crossesAt val="0"/>
        <c:auto val="1"/>
        <c:lblAlgn val="ctr"/>
        <c:lblOffset val="100"/>
        <c:noMultiLvlLbl val="0"/>
      </c:catAx>
      <c:valAx>
        <c:axId val="2770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409979"/>
        <c:axId val="34038161"/>
      </c:scatterChart>
      <c:valAx>
        <c:axId val="534099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161"/>
        <c:crossesAt val="0"/>
        <c:crossBetween val="midCat"/>
      </c:valAx>
      <c:valAx>
        <c:axId val="340381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280301"/>
        <c:axId val="33729075"/>
      </c:radarChart>
      <c:catAx>
        <c:axId val="98280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075"/>
        <c:crossesAt val="0"/>
        <c:auto val="1"/>
        <c:lblAlgn val="ctr"/>
        <c:lblOffset val="100"/>
        <c:noMultiLvlLbl val="0"/>
      </c:catAx>
      <c:valAx>
        <c:axId val="33729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886226"/>
        <c:axId val="94662877"/>
      </c:radarChart>
      <c:catAx>
        <c:axId val="178862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877"/>
        <c:crossesAt val="0"/>
        <c:auto val="1"/>
        <c:lblAlgn val="ctr"/>
        <c:lblOffset val="100"/>
        <c:noMultiLvlLbl val="0"/>
      </c:catAx>
      <c:valAx>
        <c:axId val="94662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911756"/>
        <c:axId val="3665948"/>
      </c:radarChart>
      <c:catAx>
        <c:axId val="379117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48"/>
        <c:crossesAt val="0"/>
        <c:auto val="1"/>
        <c:lblAlgn val="ctr"/>
        <c:lblOffset val="100"/>
        <c:noMultiLvlLbl val="0"/>
      </c:catAx>
      <c:valAx>
        <c:axId val="3665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90491"/>
        <c:axId val="5054908"/>
      </c:lineChart>
      <c:catAx>
        <c:axId val="1479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08"/>
        <c:crossesAt val="0"/>
        <c:auto val="1"/>
        <c:lblAlgn val="ctr"/>
        <c:lblOffset val="100"/>
        <c:noMultiLvlLbl val="0"/>
      </c:catAx>
      <c:valAx>
        <c:axId val="5054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088183"/>
        <c:axId val="79774991"/>
      </c:bubbleChart>
      <c:valAx>
        <c:axId val="9408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991"/>
        <c:crossesAt val="0"/>
        <c:crossBetween val="midCat"/>
      </c:valAx>
      <c:valAx>
        <c:axId val="7977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10302"/>
        <c:axId val="48287641"/>
      </c:lineChart>
      <c:catAx>
        <c:axId val="6851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641"/>
        <c:crossesAt val="0"/>
        <c:auto val="1"/>
        <c:lblAlgn val="ctr"/>
        <c:lblOffset val="100"/>
        <c:noMultiLvlLbl val="0"/>
      </c:catAx>
      <c:valAx>
        <c:axId val="48287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96896"/>
        <c:axId val="9337745"/>
      </c:lineChart>
      <c:catAx>
        <c:axId val="8049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45"/>
        <c:crossesAt val="0"/>
        <c:auto val="1"/>
        <c:lblAlgn val="ctr"/>
        <c:lblOffset val="100"/>
        <c:noMultiLvlLbl val="0"/>
      </c:catAx>
      <c:valAx>
        <c:axId val="9337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50541"/>
        <c:axId val="38862588"/>
      </c:lineChart>
      <c:catAx>
        <c:axId val="9775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588"/>
        <c:crossesAt val="0"/>
        <c:auto val="1"/>
        <c:lblAlgn val="ctr"/>
        <c:lblOffset val="100"/>
        <c:noMultiLvlLbl val="0"/>
      </c:catAx>
      <c:valAx>
        <c:axId val="388625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5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6568"/>
        <c:axId val="81498719"/>
      </c:lineChart>
      <c:catAx>
        <c:axId val="786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719"/>
        <c:crossesAt val="0"/>
        <c:auto val="1"/>
        <c:lblAlgn val="ctr"/>
        <c:lblOffset val="100"/>
        <c:noMultiLvlLbl val="0"/>
      </c:catAx>
      <c:valAx>
        <c:axId val="81498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2675"/>
        <c:axId val="24421073"/>
      </c:lineChart>
      <c:catAx>
        <c:axId val="1096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073"/>
        <c:crossesAt val="0"/>
        <c:auto val="1"/>
        <c:lblAlgn val="ctr"/>
        <c:lblOffset val="100"/>
        <c:noMultiLvlLbl val="0"/>
      </c:catAx>
      <c:valAx>
        <c:axId val="24421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6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217"/>
        <c:axId val="90038802"/>
      </c:lineChart>
      <c:catAx>
        <c:axId val="90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802"/>
        <c:crossesAt val="0"/>
        <c:auto val="1"/>
        <c:lblAlgn val="ctr"/>
        <c:lblOffset val="100"/>
        <c:noMultiLvlLbl val="0"/>
      </c:catAx>
      <c:valAx>
        <c:axId val="90038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52973"/>
        <c:axId val="15208480"/>
      </c:lineChart>
      <c:catAx>
        <c:axId val="7215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480"/>
        <c:crossesAt val="0"/>
        <c:auto val="1"/>
        <c:lblAlgn val="ctr"/>
        <c:lblOffset val="100"/>
        <c:noMultiLvlLbl val="0"/>
      </c:catAx>
      <c:valAx>
        <c:axId val="15208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9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5052"/>
        <c:axId val="58482251"/>
      </c:lineChart>
      <c:catAx>
        <c:axId val="716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251"/>
        <c:crossesAt val="0"/>
        <c:auto val="1"/>
        <c:lblAlgn val="ctr"/>
        <c:lblOffset val="100"/>
        <c:noMultiLvlLbl val="0"/>
      </c:catAx>
      <c:valAx>
        <c:axId val="58482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000449"/>
        <c:axId val="83196998"/>
      </c:barChart>
      <c:catAx>
        <c:axId val="8500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998"/>
        <c:auto val="1"/>
        <c:lblAlgn val="ctr"/>
        <c:lblOffset val="100"/>
        <c:noMultiLvlLbl val="0"/>
      </c:catAx>
      <c:valAx>
        <c:axId val="83196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710416"/>
        <c:axId val="92399497"/>
      </c:bubbleChart>
      <c:valAx>
        <c:axId val="8571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497"/>
        <c:crossesAt val="0"/>
        <c:crossBetween val="midCat"/>
      </c:valAx>
      <c:valAx>
        <c:axId val="9239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763526"/>
        <c:axId val="14446183"/>
      </c:areaChart>
      <c:catAx>
        <c:axId val="5076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183"/>
        <c:auto val="1"/>
        <c:lblAlgn val="ctr"/>
        <c:lblOffset val="100"/>
        <c:noMultiLvlLbl val="0"/>
      </c:catAx>
      <c:valAx>
        <c:axId val="14446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518552"/>
        <c:axId val="708891"/>
      </c:radarChart>
      <c:catAx>
        <c:axId val="945185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891"/>
        <c:auto val="1"/>
        <c:lblAlgn val="ctr"/>
        <c:lblOffset val="100"/>
        <c:noMultiLvlLbl val="0"/>
      </c:catAx>
      <c:valAx>
        <c:axId val="708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74888"/>
        <c:axId val="4127404"/>
      </c:lineChart>
      <c:catAx>
        <c:axId val="6027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04"/>
        <c:auto val="1"/>
        <c:lblAlgn val="ctr"/>
        <c:lblOffset val="100"/>
        <c:noMultiLvlLbl val="0"/>
      </c:catAx>
      <c:valAx>
        <c:axId val="4127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555804"/>
        <c:axId val="90284845"/>
      </c:bubbleChart>
      <c:valAx>
        <c:axId val="1755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845"/>
        <c:crossesAt val="0"/>
        <c:crossBetween val="midCat"/>
      </c:valAx>
      <c:valAx>
        <c:axId val="9028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536782"/>
        <c:axId val="47298134"/>
      </c:scatterChart>
      <c:valAx>
        <c:axId val="2853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134"/>
        <c:crossesAt val="0"/>
        <c:crossBetween val="midCat"/>
      </c:valAx>
      <c:valAx>
        <c:axId val="47298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46082"/>
        <c:axId val="49374760"/>
      </c:lineChart>
      <c:catAx>
        <c:axId val="4974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760"/>
        <c:crossesAt val="0"/>
        <c:auto val="1"/>
        <c:lblAlgn val="ctr"/>
        <c:lblOffset val="100"/>
        <c:noMultiLvlLbl val="0"/>
      </c:catAx>
      <c:valAx>
        <c:axId val="49374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075597"/>
        <c:axId val="40041968"/>
      </c:barChart>
      <c:catAx>
        <c:axId val="9307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968"/>
        <c:crossesAt val="0"/>
        <c:auto val="1"/>
        <c:lblAlgn val="ctr"/>
        <c:lblOffset val="100"/>
        <c:noMultiLvlLbl val="0"/>
      </c:catAx>
      <c:valAx>
        <c:axId val="40041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718840"/>
        <c:axId val="50859334"/>
      </c:areaChart>
      <c:catAx>
        <c:axId val="9571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334"/>
        <c:crossesAt val="0"/>
        <c:auto val="1"/>
        <c:lblAlgn val="ctr"/>
        <c:lblOffset val="100"/>
        <c:noMultiLvlLbl val="0"/>
      </c:catAx>
      <c:valAx>
        <c:axId val="50859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254331"/>
        <c:axId val="44359107"/>
      </c:barChart>
      <c:catAx>
        <c:axId val="5025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107"/>
        <c:crossesAt val="0"/>
        <c:auto val="1"/>
        <c:lblAlgn val="ctr"/>
        <c:lblOffset val="100"/>
        <c:noMultiLvlLbl val="0"/>
      </c:catAx>
      <c:valAx>
        <c:axId val="4435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39930"/>
        <c:axId val="15877735"/>
      </c:bubbleChart>
      <c:valAx>
        <c:axId val="113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735"/>
        <c:crossesAt val="0"/>
        <c:crossBetween val="midCat"/>
      </c:valAx>
      <c:valAx>
        <c:axId val="1587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554411"/>
        <c:axId val="2012936"/>
      </c:bubbleChart>
      <c:valAx>
        <c:axId val="9055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36"/>
        <c:crossesAt val="0"/>
        <c:crossBetween val="midCat"/>
      </c:valAx>
      <c:valAx>
        <c:axId val="201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820645"/>
        <c:axId val="87601588"/>
      </c:barChart>
      <c:catAx>
        <c:axId val="1182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588"/>
        <c:crossesAt val="0"/>
        <c:auto val="1"/>
        <c:lblAlgn val="ctr"/>
        <c:lblOffset val="100"/>
        <c:noMultiLvlLbl val="0"/>
      </c:catAx>
      <c:valAx>
        <c:axId val="8760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197736"/>
        <c:axId val="92729384"/>
      </c:barChart>
      <c:catAx>
        <c:axId val="13197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384"/>
        <c:crossesAt val="0"/>
        <c:auto val="1"/>
        <c:lblAlgn val="ctr"/>
        <c:lblOffset val="100"/>
        <c:noMultiLvlLbl val="0"/>
      </c:catAx>
      <c:valAx>
        <c:axId val="9272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472985"/>
        <c:axId val="91429139"/>
      </c:barChart>
      <c:catAx>
        <c:axId val="9947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139"/>
        <c:crossesAt val="0"/>
        <c:auto val="1"/>
        <c:lblAlgn val="ctr"/>
        <c:lblOffset val="100"/>
        <c:noMultiLvlLbl val="0"/>
      </c:catAx>
      <c:valAx>
        <c:axId val="9142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