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5731526"/>
        <c:axId val="22710120"/>
      </c:barChart>
      <c:catAx>
        <c:axId val="45731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0120"/>
        <c:crossesAt val="0"/>
        <c:auto val="1"/>
        <c:lblAlgn val="ctr"/>
        <c:lblOffset val="100"/>
        <c:noMultiLvlLbl val="0"/>
      </c:catAx>
      <c:valAx>
        <c:axId val="22710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15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4332854"/>
        <c:axId val="67803427"/>
      </c:barChart>
      <c:catAx>
        <c:axId val="14332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3427"/>
        <c:crossesAt val="0"/>
        <c:auto val="1"/>
        <c:lblAlgn val="ctr"/>
        <c:lblOffset val="100"/>
        <c:noMultiLvlLbl val="0"/>
      </c:catAx>
      <c:valAx>
        <c:axId val="67803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28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