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8251588"/>
        <c:axId val="47541135"/>
      </c:scatterChart>
      <c:valAx>
        <c:axId val="78251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1135"/>
        <c:crossesAt val="0"/>
        <c:crossBetween val="midCat"/>
      </c:valAx>
      <c:valAx>
        <c:axId val="47541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15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1040819"/>
        <c:axId val="4684551"/>
      </c:barChart>
      <c:catAx>
        <c:axId val="21040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551"/>
        <c:crossesAt val="0"/>
        <c:auto val="1"/>
        <c:lblAlgn val="ctr"/>
        <c:lblOffset val="100"/>
        <c:noMultiLvlLbl val="0"/>
      </c:catAx>
      <c:valAx>
        <c:axId val="4684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0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3599470"/>
        <c:axId val="69352486"/>
      </c:barChart>
      <c:catAx>
        <c:axId val="73599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2486"/>
        <c:crossesAt val="0"/>
        <c:auto val="1"/>
        <c:lblAlgn val="ctr"/>
        <c:lblOffset val="100"/>
        <c:noMultiLvlLbl val="0"/>
      </c:catAx>
      <c:valAx>
        <c:axId val="69352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9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1567478"/>
        <c:axId val="53090536"/>
      </c:barChart>
      <c:catAx>
        <c:axId val="11567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0536"/>
        <c:crossesAt val="0"/>
        <c:auto val="1"/>
        <c:lblAlgn val="ctr"/>
        <c:lblOffset val="100"/>
        <c:noMultiLvlLbl val="0"/>
      </c:catAx>
      <c:valAx>
        <c:axId val="53090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7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2570257"/>
        <c:axId val="14799858"/>
      </c:areaChart>
      <c:catAx>
        <c:axId val="32570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9858"/>
        <c:crossesAt val="0"/>
        <c:auto val="1"/>
        <c:lblAlgn val="ctr"/>
        <c:lblOffset val="100"/>
        <c:noMultiLvlLbl val="0"/>
      </c:catAx>
      <c:valAx>
        <c:axId val="14799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0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0988966"/>
        <c:axId val="12923334"/>
      </c:areaChart>
      <c:catAx>
        <c:axId val="40988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3334"/>
        <c:crossesAt val="0"/>
        <c:auto val="1"/>
        <c:lblAlgn val="ctr"/>
        <c:lblOffset val="100"/>
        <c:noMultiLvlLbl val="0"/>
      </c:catAx>
      <c:valAx>
        <c:axId val="12923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8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2218277"/>
        <c:axId val="52297991"/>
      </c:areaChart>
      <c:catAx>
        <c:axId val="62218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7991"/>
        <c:crossesAt val="0"/>
        <c:auto val="1"/>
        <c:lblAlgn val="ctr"/>
        <c:lblOffset val="100"/>
        <c:noMultiLvlLbl val="0"/>
      </c:catAx>
      <c:valAx>
        <c:axId val="52297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8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520381"/>
        <c:axId val="73011267"/>
      </c:lineChart>
      <c:catAx>
        <c:axId val="18520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1267"/>
        <c:crossesAt val="0"/>
        <c:auto val="1"/>
        <c:lblAlgn val="ctr"/>
        <c:lblOffset val="100"/>
        <c:noMultiLvlLbl val="0"/>
      </c:catAx>
      <c:valAx>
        <c:axId val="73011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0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668557"/>
        <c:axId val="91303283"/>
      </c:lineChart>
      <c:catAx>
        <c:axId val="38668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3283"/>
        <c:crossesAt val="0"/>
        <c:auto val="1"/>
        <c:lblAlgn val="ctr"/>
        <c:lblOffset val="100"/>
        <c:noMultiLvlLbl val="0"/>
      </c:catAx>
      <c:valAx>
        <c:axId val="91303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8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157168"/>
        <c:axId val="87666676"/>
      </c:lineChart>
      <c:catAx>
        <c:axId val="80157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6676"/>
        <c:crossesAt val="0"/>
        <c:auto val="1"/>
        <c:lblAlgn val="ctr"/>
        <c:lblOffset val="100"/>
        <c:noMultiLvlLbl val="0"/>
      </c:catAx>
      <c:valAx>
        <c:axId val="87666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7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0572565"/>
        <c:axId val="95350136"/>
      </c:scatterChart>
      <c:valAx>
        <c:axId val="6057256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0136"/>
        <c:crossesAt val="0"/>
        <c:crossBetween val="midCat"/>
      </c:valAx>
      <c:valAx>
        <c:axId val="9535013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256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4752819"/>
        <c:axId val="99390098"/>
      </c:radarChart>
      <c:catAx>
        <c:axId val="8475281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0098"/>
        <c:crossesAt val="0"/>
        <c:auto val="1"/>
        <c:lblAlgn val="ctr"/>
        <c:lblOffset val="100"/>
        <c:noMultiLvlLbl val="0"/>
      </c:catAx>
      <c:valAx>
        <c:axId val="993900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281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8845625"/>
        <c:axId val="25716750"/>
      </c:radarChart>
      <c:catAx>
        <c:axId val="5884562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6750"/>
        <c:crossesAt val="0"/>
        <c:auto val="1"/>
        <c:lblAlgn val="ctr"/>
        <c:lblOffset val="100"/>
        <c:noMultiLvlLbl val="0"/>
      </c:catAx>
      <c:valAx>
        <c:axId val="257167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562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4793667"/>
        <c:axId val="17824400"/>
      </c:radarChart>
      <c:catAx>
        <c:axId val="6479366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4400"/>
        <c:crossesAt val="0"/>
        <c:auto val="1"/>
        <c:lblAlgn val="ctr"/>
        <c:lblOffset val="100"/>
        <c:noMultiLvlLbl val="0"/>
      </c:catAx>
      <c:valAx>
        <c:axId val="178244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366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75273"/>
        <c:axId val="17512822"/>
      </c:lineChart>
      <c:catAx>
        <c:axId val="1175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2822"/>
        <c:crossesAt val="0"/>
        <c:auto val="1"/>
        <c:lblAlgn val="ctr"/>
        <c:lblOffset val="100"/>
        <c:noMultiLvlLbl val="0"/>
      </c:catAx>
      <c:valAx>
        <c:axId val="175128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27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0319444"/>
        <c:axId val="85325088"/>
      </c:bubbleChart>
      <c:valAx>
        <c:axId val="40319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5088"/>
        <c:crossesAt val="0"/>
        <c:crossBetween val="midCat"/>
      </c:valAx>
      <c:valAx>
        <c:axId val="85325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94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84905"/>
        <c:axId val="62031312"/>
      </c:lineChart>
      <c:catAx>
        <c:axId val="5884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1312"/>
        <c:crossesAt val="0"/>
        <c:auto val="1"/>
        <c:lblAlgn val="ctr"/>
        <c:lblOffset val="100"/>
        <c:noMultiLvlLbl val="0"/>
      </c:catAx>
      <c:valAx>
        <c:axId val="620313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90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064410"/>
        <c:axId val="8347622"/>
      </c:lineChart>
      <c:catAx>
        <c:axId val="79064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622"/>
        <c:crossesAt val="0"/>
        <c:auto val="1"/>
        <c:lblAlgn val="ctr"/>
        <c:lblOffset val="100"/>
        <c:noMultiLvlLbl val="0"/>
      </c:catAx>
      <c:valAx>
        <c:axId val="83476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441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447121"/>
        <c:axId val="18633736"/>
      </c:lineChart>
      <c:catAx>
        <c:axId val="69447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3736"/>
        <c:crossesAt val="0"/>
        <c:auto val="1"/>
        <c:lblAlgn val="ctr"/>
        <c:lblOffset val="100"/>
        <c:noMultiLvlLbl val="0"/>
      </c:catAx>
      <c:valAx>
        <c:axId val="18633736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7121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314515"/>
        <c:axId val="27922970"/>
      </c:lineChart>
      <c:catAx>
        <c:axId val="28314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2970"/>
        <c:crossesAt val="0"/>
        <c:auto val="1"/>
        <c:lblAlgn val="ctr"/>
        <c:lblOffset val="100"/>
        <c:noMultiLvlLbl val="0"/>
      </c:catAx>
      <c:valAx>
        <c:axId val="279229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451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306262"/>
        <c:axId val="75158806"/>
      </c:lineChart>
      <c:catAx>
        <c:axId val="35306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8806"/>
        <c:crossesAt val="0"/>
        <c:auto val="1"/>
        <c:lblAlgn val="ctr"/>
        <c:lblOffset val="100"/>
        <c:noMultiLvlLbl val="0"/>
      </c:catAx>
      <c:valAx>
        <c:axId val="751588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6262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18410"/>
        <c:axId val="1485477"/>
      </c:lineChart>
      <c:catAx>
        <c:axId val="3118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477"/>
        <c:crossesAt val="0"/>
        <c:auto val="1"/>
        <c:lblAlgn val="ctr"/>
        <c:lblOffset val="100"/>
        <c:noMultiLvlLbl val="0"/>
      </c:catAx>
      <c:valAx>
        <c:axId val="14854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41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487386"/>
        <c:axId val="41049254"/>
      </c:lineChart>
      <c:catAx>
        <c:axId val="55487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9254"/>
        <c:crossesAt val="0"/>
        <c:auto val="1"/>
        <c:lblAlgn val="ctr"/>
        <c:lblOffset val="100"/>
        <c:noMultiLvlLbl val="0"/>
      </c:catAx>
      <c:valAx>
        <c:axId val="410492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738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971592"/>
        <c:axId val="88353133"/>
      </c:lineChart>
      <c:catAx>
        <c:axId val="57971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3133"/>
        <c:crossesAt val="0"/>
        <c:auto val="1"/>
        <c:lblAlgn val="ctr"/>
        <c:lblOffset val="100"/>
        <c:noMultiLvlLbl val="0"/>
      </c:catAx>
      <c:valAx>
        <c:axId val="883531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1592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2621033"/>
        <c:axId val="24829737"/>
      </c:barChart>
      <c:catAx>
        <c:axId val="32621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9737"/>
        <c:auto val="1"/>
        <c:lblAlgn val="ctr"/>
        <c:lblOffset val="100"/>
        <c:noMultiLvlLbl val="0"/>
      </c:catAx>
      <c:valAx>
        <c:axId val="248297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10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8717522"/>
        <c:axId val="16277799"/>
      </c:bubbleChart>
      <c:valAx>
        <c:axId val="58717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7799"/>
        <c:crossesAt val="0"/>
        <c:crossBetween val="midCat"/>
      </c:valAx>
      <c:valAx>
        <c:axId val="16277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75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7468627"/>
        <c:axId val="88255400"/>
      </c:areaChart>
      <c:catAx>
        <c:axId val="17468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5400"/>
        <c:auto val="1"/>
        <c:lblAlgn val="ctr"/>
        <c:lblOffset val="100"/>
        <c:noMultiLvlLbl val="0"/>
      </c:catAx>
      <c:valAx>
        <c:axId val="882554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86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5461117"/>
        <c:axId val="3997250"/>
      </c:radarChart>
      <c:catAx>
        <c:axId val="546111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97250"/>
        <c:auto val="1"/>
        <c:lblAlgn val="ctr"/>
        <c:lblOffset val="100"/>
        <c:noMultiLvlLbl val="0"/>
      </c:catAx>
      <c:valAx>
        <c:axId val="39972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1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485301"/>
        <c:axId val="27485245"/>
      </c:lineChart>
      <c:catAx>
        <c:axId val="54485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5245"/>
        <c:auto val="1"/>
        <c:lblAlgn val="ctr"/>
        <c:lblOffset val="100"/>
        <c:noMultiLvlLbl val="0"/>
      </c:catAx>
      <c:valAx>
        <c:axId val="274852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53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105280"/>
        <c:axId val="49418605"/>
      </c:bubbleChart>
      <c:valAx>
        <c:axId val="9105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8605"/>
        <c:crossesAt val="0"/>
        <c:crossBetween val="midCat"/>
      </c:valAx>
      <c:valAx>
        <c:axId val="49418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2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5288782"/>
        <c:axId val="93973331"/>
      </c:scatterChart>
      <c:valAx>
        <c:axId val="15288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3331"/>
        <c:crossesAt val="0"/>
        <c:crossBetween val="midCat"/>
      </c:valAx>
      <c:valAx>
        <c:axId val="939733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878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624208"/>
        <c:axId val="86382921"/>
      </c:lineChart>
      <c:catAx>
        <c:axId val="52624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2921"/>
        <c:crossesAt val="0"/>
        <c:auto val="1"/>
        <c:lblAlgn val="ctr"/>
        <c:lblOffset val="100"/>
        <c:noMultiLvlLbl val="0"/>
      </c:catAx>
      <c:valAx>
        <c:axId val="863829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42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16826407"/>
        <c:axId val="64475173"/>
      </c:barChart>
      <c:catAx>
        <c:axId val="16826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5173"/>
        <c:crossesAt val="0"/>
        <c:auto val="1"/>
        <c:lblAlgn val="ctr"/>
        <c:lblOffset val="100"/>
        <c:noMultiLvlLbl val="0"/>
      </c:catAx>
      <c:valAx>
        <c:axId val="644751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64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8746530"/>
        <c:axId val="32131852"/>
      </c:areaChart>
      <c:catAx>
        <c:axId val="8746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1852"/>
        <c:crossesAt val="0"/>
        <c:auto val="1"/>
        <c:lblAlgn val="ctr"/>
        <c:lblOffset val="100"/>
        <c:noMultiLvlLbl val="0"/>
      </c:catAx>
      <c:valAx>
        <c:axId val="321318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5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7176035"/>
        <c:axId val="65739084"/>
      </c:barChart>
      <c:catAx>
        <c:axId val="57176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9084"/>
        <c:crossesAt val="0"/>
        <c:auto val="1"/>
        <c:lblAlgn val="ctr"/>
        <c:lblOffset val="100"/>
        <c:noMultiLvlLbl val="0"/>
      </c:catAx>
      <c:valAx>
        <c:axId val="65739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6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0899294"/>
        <c:axId val="48040599"/>
      </c:bubbleChart>
      <c:valAx>
        <c:axId val="40899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0599"/>
        <c:crossesAt val="0"/>
        <c:crossBetween val="midCat"/>
      </c:valAx>
      <c:valAx>
        <c:axId val="48040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92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9476736"/>
        <c:axId val="1349727"/>
      </c:bubbleChart>
      <c:valAx>
        <c:axId val="39476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727"/>
        <c:crossesAt val="0"/>
        <c:crossBetween val="midCat"/>
      </c:valAx>
      <c:valAx>
        <c:axId val="1349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67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3150731"/>
        <c:axId val="50059089"/>
      </c:barChart>
      <c:catAx>
        <c:axId val="23150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9089"/>
        <c:crossesAt val="0"/>
        <c:auto val="1"/>
        <c:lblAlgn val="ctr"/>
        <c:lblOffset val="100"/>
        <c:noMultiLvlLbl val="0"/>
      </c:catAx>
      <c:valAx>
        <c:axId val="50059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07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3994659"/>
        <c:axId val="50353709"/>
      </c:barChart>
      <c:catAx>
        <c:axId val="739946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3709"/>
        <c:crossesAt val="0"/>
        <c:auto val="1"/>
        <c:lblAlgn val="ctr"/>
        <c:lblOffset val="100"/>
        <c:noMultiLvlLbl val="0"/>
      </c:catAx>
      <c:valAx>
        <c:axId val="50353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4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2210075"/>
        <c:axId val="18115485"/>
      </c:barChart>
      <c:catAx>
        <c:axId val="72210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5485"/>
        <c:crossesAt val="0"/>
        <c:auto val="1"/>
        <c:lblAlgn val="ctr"/>
        <c:lblOffset val="100"/>
        <c:noMultiLvlLbl val="0"/>
      </c:catAx>
      <c:valAx>
        <c:axId val="18115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0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