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79073"/>
        <c:axId val="28432255"/>
      </c:scatterChart>
      <c:valAx>
        <c:axId val="987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255"/>
        <c:crossesAt val="0"/>
        <c:crossBetween val="midCat"/>
      </c:valAx>
      <c:valAx>
        <c:axId val="284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770569"/>
        <c:axId val="29387972"/>
      </c:barChart>
      <c:catAx>
        <c:axId val="9277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972"/>
        <c:crossesAt val="0"/>
        <c:auto val="1"/>
        <c:lblAlgn val="ctr"/>
        <c:lblOffset val="100"/>
        <c:noMultiLvlLbl val="0"/>
      </c:catAx>
      <c:valAx>
        <c:axId val="293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88311"/>
        <c:axId val="93500890"/>
      </c:barChart>
      <c:catAx>
        <c:axId val="3718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890"/>
        <c:crossesAt val="0"/>
        <c:auto val="1"/>
        <c:lblAlgn val="ctr"/>
        <c:lblOffset val="100"/>
        <c:noMultiLvlLbl val="0"/>
      </c:catAx>
      <c:valAx>
        <c:axId val="935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64267"/>
        <c:axId val="8604214"/>
      </c:barChart>
      <c:catAx>
        <c:axId val="8186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4"/>
        <c:crossesAt val="0"/>
        <c:auto val="1"/>
        <c:lblAlgn val="ctr"/>
        <c:lblOffset val="100"/>
        <c:noMultiLvlLbl val="0"/>
      </c:catAx>
      <c:valAx>
        <c:axId val="86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6753"/>
        <c:axId val="21235294"/>
      </c:areaChart>
      <c:catAx>
        <c:axId val="174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294"/>
        <c:crossesAt val="0"/>
        <c:auto val="1"/>
        <c:lblAlgn val="ctr"/>
        <c:lblOffset val="100"/>
        <c:noMultiLvlLbl val="0"/>
      </c:catAx>
      <c:valAx>
        <c:axId val="212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72161"/>
        <c:axId val="55367920"/>
      </c:areaChart>
      <c:catAx>
        <c:axId val="1537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920"/>
        <c:crossesAt val="0"/>
        <c:auto val="1"/>
        <c:lblAlgn val="ctr"/>
        <c:lblOffset val="100"/>
        <c:noMultiLvlLbl val="0"/>
      </c:catAx>
      <c:valAx>
        <c:axId val="553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323317"/>
        <c:axId val="62559703"/>
      </c:areaChart>
      <c:catAx>
        <c:axId val="2232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703"/>
        <c:crossesAt val="0"/>
        <c:auto val="1"/>
        <c:lblAlgn val="ctr"/>
        <c:lblOffset val="100"/>
        <c:noMultiLvlLbl val="0"/>
      </c:catAx>
      <c:valAx>
        <c:axId val="625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3986"/>
        <c:axId val="55267676"/>
      </c:lineChart>
      <c:catAx>
        <c:axId val="4781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676"/>
        <c:crossesAt val="0"/>
        <c:auto val="1"/>
        <c:lblAlgn val="ctr"/>
        <c:lblOffset val="100"/>
        <c:noMultiLvlLbl val="0"/>
      </c:catAx>
      <c:valAx>
        <c:axId val="552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6900"/>
        <c:axId val="93679402"/>
      </c:lineChart>
      <c:catAx>
        <c:axId val="1195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402"/>
        <c:crossesAt val="0"/>
        <c:auto val="1"/>
        <c:lblAlgn val="ctr"/>
        <c:lblOffset val="100"/>
        <c:noMultiLvlLbl val="0"/>
      </c:catAx>
      <c:valAx>
        <c:axId val="936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5901"/>
        <c:axId val="84642598"/>
      </c:lineChart>
      <c:catAx>
        <c:axId val="495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598"/>
        <c:crossesAt val="0"/>
        <c:auto val="1"/>
        <c:lblAlgn val="ctr"/>
        <c:lblOffset val="100"/>
        <c:noMultiLvlLbl val="0"/>
      </c:catAx>
      <c:valAx>
        <c:axId val="846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157632"/>
        <c:axId val="32054910"/>
      </c:scatterChart>
      <c:valAx>
        <c:axId val="221576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910"/>
        <c:crossesAt val="0"/>
        <c:crossBetween val="midCat"/>
      </c:valAx>
      <c:valAx>
        <c:axId val="320549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01028"/>
        <c:axId val="6395831"/>
      </c:radarChart>
      <c:catAx>
        <c:axId val="72301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31"/>
        <c:crossesAt val="0"/>
        <c:auto val="1"/>
        <c:lblAlgn val="ctr"/>
        <c:lblOffset val="100"/>
        <c:noMultiLvlLbl val="0"/>
      </c:catAx>
      <c:valAx>
        <c:axId val="6395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38760"/>
        <c:axId val="25441734"/>
      </c:radarChart>
      <c:catAx>
        <c:axId val="70638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734"/>
        <c:crossesAt val="0"/>
        <c:auto val="1"/>
        <c:lblAlgn val="ctr"/>
        <c:lblOffset val="100"/>
        <c:noMultiLvlLbl val="0"/>
      </c:catAx>
      <c:valAx>
        <c:axId val="25441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53775"/>
        <c:axId val="88945481"/>
      </c:radarChart>
      <c:catAx>
        <c:axId val="79153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481"/>
        <c:crossesAt val="0"/>
        <c:auto val="1"/>
        <c:lblAlgn val="ctr"/>
        <c:lblOffset val="100"/>
        <c:noMultiLvlLbl val="0"/>
      </c:catAx>
      <c:valAx>
        <c:axId val="88945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7571"/>
        <c:axId val="99442946"/>
      </c:lineChart>
      <c:catAx>
        <c:axId val="3126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946"/>
        <c:crossesAt val="0"/>
        <c:auto val="1"/>
        <c:lblAlgn val="ctr"/>
        <c:lblOffset val="100"/>
        <c:noMultiLvlLbl val="0"/>
      </c:catAx>
      <c:valAx>
        <c:axId val="99442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41870"/>
        <c:axId val="88504090"/>
      </c:bubbleChart>
      <c:valAx>
        <c:axId val="1484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090"/>
        <c:crossesAt val="0"/>
        <c:crossBetween val="midCat"/>
      </c:valAx>
      <c:valAx>
        <c:axId val="885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1010"/>
        <c:axId val="73357692"/>
      </c:lineChart>
      <c:catAx>
        <c:axId val="458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692"/>
        <c:crossesAt val="0"/>
        <c:auto val="1"/>
        <c:lblAlgn val="ctr"/>
        <c:lblOffset val="100"/>
        <c:noMultiLvlLbl val="0"/>
      </c:catAx>
      <c:valAx>
        <c:axId val="7335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4914"/>
        <c:axId val="62795956"/>
      </c:lineChart>
      <c:catAx>
        <c:axId val="126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56"/>
        <c:crossesAt val="0"/>
        <c:auto val="1"/>
        <c:lblAlgn val="ctr"/>
        <c:lblOffset val="100"/>
        <c:noMultiLvlLbl val="0"/>
      </c:catAx>
      <c:valAx>
        <c:axId val="62795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1281"/>
        <c:axId val="86615280"/>
      </c:lineChart>
      <c:catAx>
        <c:axId val="498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280"/>
        <c:crossesAt val="0"/>
        <c:auto val="1"/>
        <c:lblAlgn val="ctr"/>
        <c:lblOffset val="100"/>
        <c:noMultiLvlLbl val="0"/>
      </c:catAx>
      <c:valAx>
        <c:axId val="866152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2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5620"/>
        <c:axId val="32571369"/>
      </c:lineChart>
      <c:catAx>
        <c:axId val="4185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369"/>
        <c:crossesAt val="0"/>
        <c:auto val="1"/>
        <c:lblAlgn val="ctr"/>
        <c:lblOffset val="100"/>
        <c:noMultiLvlLbl val="0"/>
      </c:catAx>
      <c:valAx>
        <c:axId val="32571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7603"/>
        <c:axId val="82487775"/>
      </c:lineChart>
      <c:catAx>
        <c:axId val="7659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775"/>
        <c:crossesAt val="0"/>
        <c:auto val="1"/>
        <c:lblAlgn val="ctr"/>
        <c:lblOffset val="100"/>
        <c:noMultiLvlLbl val="0"/>
      </c:catAx>
      <c:valAx>
        <c:axId val="82487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3946"/>
        <c:axId val="15209256"/>
      </c:lineChart>
      <c:catAx>
        <c:axId val="293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256"/>
        <c:crossesAt val="0"/>
        <c:auto val="1"/>
        <c:lblAlgn val="ctr"/>
        <c:lblOffset val="100"/>
        <c:noMultiLvlLbl val="0"/>
      </c:catAx>
      <c:valAx>
        <c:axId val="15209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5026"/>
        <c:axId val="33678375"/>
      </c:lineChart>
      <c:catAx>
        <c:axId val="521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375"/>
        <c:crossesAt val="0"/>
        <c:auto val="1"/>
        <c:lblAlgn val="ctr"/>
        <c:lblOffset val="100"/>
        <c:noMultiLvlLbl val="0"/>
      </c:catAx>
      <c:valAx>
        <c:axId val="3367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0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7598"/>
        <c:axId val="43964723"/>
      </c:lineChart>
      <c:catAx>
        <c:axId val="3103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723"/>
        <c:crossesAt val="0"/>
        <c:auto val="1"/>
        <c:lblAlgn val="ctr"/>
        <c:lblOffset val="100"/>
        <c:noMultiLvlLbl val="0"/>
      </c:catAx>
      <c:valAx>
        <c:axId val="43964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5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64312"/>
        <c:axId val="43458071"/>
      </c:barChart>
      <c:catAx>
        <c:axId val="7116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071"/>
        <c:auto val="1"/>
        <c:lblAlgn val="ctr"/>
        <c:lblOffset val="100"/>
        <c:noMultiLvlLbl val="0"/>
      </c:catAx>
      <c:valAx>
        <c:axId val="43458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09611"/>
        <c:axId val="77909886"/>
      </c:bubbleChart>
      <c:valAx>
        <c:axId val="6920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886"/>
        <c:crossesAt val="0"/>
        <c:crossBetween val="midCat"/>
      </c:valAx>
      <c:valAx>
        <c:axId val="7790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991475"/>
        <c:axId val="94097195"/>
      </c:areaChart>
      <c:catAx>
        <c:axId val="189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195"/>
        <c:auto val="1"/>
        <c:lblAlgn val="ctr"/>
        <c:lblOffset val="100"/>
        <c:noMultiLvlLbl val="0"/>
      </c:catAx>
      <c:valAx>
        <c:axId val="94097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806627"/>
        <c:axId val="95731660"/>
      </c:radarChart>
      <c:catAx>
        <c:axId val="938066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31660"/>
        <c:auto val="1"/>
        <c:lblAlgn val="ctr"/>
        <c:lblOffset val="100"/>
        <c:noMultiLvlLbl val="0"/>
      </c:catAx>
      <c:valAx>
        <c:axId val="95731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826"/>
        <c:axId val="34663405"/>
      </c:lineChart>
      <c:catAx>
        <c:axId val="63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405"/>
        <c:auto val="1"/>
        <c:lblAlgn val="ctr"/>
        <c:lblOffset val="100"/>
        <c:noMultiLvlLbl val="0"/>
      </c:catAx>
      <c:valAx>
        <c:axId val="34663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202627"/>
        <c:axId val="99037306"/>
      </c:bubbleChart>
      <c:valAx>
        <c:axId val="7320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306"/>
        <c:crossesAt val="0"/>
        <c:crossBetween val="midCat"/>
      </c:valAx>
      <c:valAx>
        <c:axId val="990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441754"/>
        <c:axId val="57643066"/>
      </c:scatterChart>
      <c:valAx>
        <c:axId val="334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066"/>
        <c:crossesAt val="0"/>
        <c:crossBetween val="midCat"/>
      </c:valAx>
      <c:valAx>
        <c:axId val="57643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3644"/>
        <c:axId val="68516490"/>
      </c:lineChart>
      <c:catAx>
        <c:axId val="2204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90"/>
        <c:crossesAt val="0"/>
        <c:auto val="1"/>
        <c:lblAlgn val="ctr"/>
        <c:lblOffset val="100"/>
        <c:noMultiLvlLbl val="0"/>
      </c:catAx>
      <c:valAx>
        <c:axId val="68516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648076"/>
        <c:axId val="62361138"/>
      </c:barChart>
      <c:catAx>
        <c:axId val="2264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138"/>
        <c:crossesAt val="0"/>
        <c:auto val="1"/>
        <c:lblAlgn val="ctr"/>
        <c:lblOffset val="100"/>
        <c:noMultiLvlLbl val="0"/>
      </c:catAx>
      <c:valAx>
        <c:axId val="62361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420376"/>
        <c:axId val="49537078"/>
      </c:areaChart>
      <c:catAx>
        <c:axId val="9142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078"/>
        <c:crossesAt val="0"/>
        <c:auto val="1"/>
        <c:lblAlgn val="ctr"/>
        <c:lblOffset val="100"/>
        <c:noMultiLvlLbl val="0"/>
      </c:catAx>
      <c:valAx>
        <c:axId val="4953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219932"/>
        <c:axId val="11139620"/>
      </c:barChart>
      <c:catAx>
        <c:axId val="7821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620"/>
        <c:crossesAt val="0"/>
        <c:auto val="1"/>
        <c:lblAlgn val="ctr"/>
        <c:lblOffset val="100"/>
        <c:noMultiLvlLbl val="0"/>
      </c:catAx>
      <c:valAx>
        <c:axId val="111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20104"/>
        <c:axId val="51577984"/>
      </c:bubbleChart>
      <c:valAx>
        <c:axId val="8012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984"/>
        <c:crossesAt val="0"/>
        <c:crossBetween val="midCat"/>
      </c:valAx>
      <c:valAx>
        <c:axId val="515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90190"/>
        <c:axId val="71461277"/>
      </c:bubbleChart>
      <c:valAx>
        <c:axId val="2619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277"/>
        <c:crossesAt val="0"/>
        <c:crossBetween val="midCat"/>
      </c:valAx>
      <c:valAx>
        <c:axId val="714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702129"/>
        <c:axId val="3263074"/>
      </c:barChart>
      <c:catAx>
        <c:axId val="6870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74"/>
        <c:crossesAt val="0"/>
        <c:auto val="1"/>
        <c:lblAlgn val="ctr"/>
        <c:lblOffset val="100"/>
        <c:noMultiLvlLbl val="0"/>
      </c:catAx>
      <c:valAx>
        <c:axId val="32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78978"/>
        <c:axId val="29322202"/>
      </c:barChart>
      <c:catAx>
        <c:axId val="76678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202"/>
        <c:crossesAt val="0"/>
        <c:auto val="1"/>
        <c:lblAlgn val="ctr"/>
        <c:lblOffset val="100"/>
        <c:noMultiLvlLbl val="0"/>
      </c:catAx>
      <c:valAx>
        <c:axId val="293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01286"/>
        <c:axId val="72693531"/>
      </c:barChart>
      <c:catAx>
        <c:axId val="3630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531"/>
        <c:crossesAt val="0"/>
        <c:auto val="1"/>
        <c:lblAlgn val="ctr"/>
        <c:lblOffset val="100"/>
        <c:noMultiLvlLbl val="0"/>
      </c:catAx>
      <c:valAx>
        <c:axId val="726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