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561731"/>
        <c:axId val="48971905"/>
      </c:scatterChart>
      <c:valAx>
        <c:axId val="5456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905"/>
        <c:crossesAt val="0"/>
        <c:crossBetween val="midCat"/>
      </c:valAx>
      <c:valAx>
        <c:axId val="4897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450509"/>
        <c:axId val="56035253"/>
      </c:barChart>
      <c:catAx>
        <c:axId val="9845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253"/>
        <c:crossesAt val="0"/>
        <c:auto val="1"/>
        <c:lblAlgn val="ctr"/>
        <c:lblOffset val="100"/>
        <c:noMultiLvlLbl val="0"/>
      </c:catAx>
      <c:valAx>
        <c:axId val="5603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985500"/>
        <c:axId val="10199716"/>
      </c:barChart>
      <c:catAx>
        <c:axId val="8198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716"/>
        <c:crossesAt val="0"/>
        <c:auto val="1"/>
        <c:lblAlgn val="ctr"/>
        <c:lblOffset val="100"/>
        <c:noMultiLvlLbl val="0"/>
      </c:catAx>
      <c:valAx>
        <c:axId val="1019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105337"/>
        <c:axId val="91283419"/>
      </c:barChart>
      <c:catAx>
        <c:axId val="4610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419"/>
        <c:crossesAt val="0"/>
        <c:auto val="1"/>
        <c:lblAlgn val="ctr"/>
        <c:lblOffset val="100"/>
        <c:noMultiLvlLbl val="0"/>
      </c:catAx>
      <c:valAx>
        <c:axId val="9128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230816"/>
        <c:axId val="87345389"/>
      </c:areaChart>
      <c:catAx>
        <c:axId val="6323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389"/>
        <c:crossesAt val="0"/>
        <c:auto val="1"/>
        <c:lblAlgn val="ctr"/>
        <c:lblOffset val="100"/>
        <c:noMultiLvlLbl val="0"/>
      </c:catAx>
      <c:valAx>
        <c:axId val="8734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630389"/>
        <c:axId val="27459801"/>
      </c:areaChart>
      <c:catAx>
        <c:axId val="5963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801"/>
        <c:crossesAt val="0"/>
        <c:auto val="1"/>
        <c:lblAlgn val="ctr"/>
        <c:lblOffset val="100"/>
        <c:noMultiLvlLbl val="0"/>
      </c:catAx>
      <c:valAx>
        <c:axId val="2745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114932"/>
        <c:axId val="39642179"/>
      </c:areaChart>
      <c:catAx>
        <c:axId val="6711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179"/>
        <c:crossesAt val="0"/>
        <c:auto val="1"/>
        <c:lblAlgn val="ctr"/>
        <c:lblOffset val="100"/>
        <c:noMultiLvlLbl val="0"/>
      </c:catAx>
      <c:valAx>
        <c:axId val="3964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99025"/>
        <c:axId val="12197350"/>
      </c:lineChart>
      <c:catAx>
        <c:axId val="1469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350"/>
        <c:crossesAt val="0"/>
        <c:auto val="1"/>
        <c:lblAlgn val="ctr"/>
        <c:lblOffset val="100"/>
        <c:noMultiLvlLbl val="0"/>
      </c:catAx>
      <c:valAx>
        <c:axId val="1219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85836"/>
        <c:axId val="38210036"/>
      </c:lineChart>
      <c:catAx>
        <c:axId val="3058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036"/>
        <c:crossesAt val="0"/>
        <c:auto val="1"/>
        <c:lblAlgn val="ctr"/>
        <c:lblOffset val="100"/>
        <c:noMultiLvlLbl val="0"/>
      </c:catAx>
      <c:valAx>
        <c:axId val="3821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3647"/>
        <c:axId val="29466400"/>
      </c:lineChart>
      <c:catAx>
        <c:axId val="3328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400"/>
        <c:crossesAt val="0"/>
        <c:auto val="1"/>
        <c:lblAlgn val="ctr"/>
        <c:lblOffset val="100"/>
        <c:noMultiLvlLbl val="0"/>
      </c:catAx>
      <c:valAx>
        <c:axId val="2946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40994"/>
        <c:axId val="30878708"/>
      </c:scatterChart>
      <c:valAx>
        <c:axId val="55409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708"/>
        <c:crossesAt val="0"/>
        <c:crossBetween val="midCat"/>
      </c:valAx>
      <c:valAx>
        <c:axId val="308787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317661"/>
        <c:axId val="18444099"/>
      </c:radarChart>
      <c:catAx>
        <c:axId val="78317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099"/>
        <c:crossesAt val="0"/>
        <c:auto val="1"/>
        <c:lblAlgn val="ctr"/>
        <c:lblOffset val="100"/>
        <c:noMultiLvlLbl val="0"/>
      </c:catAx>
      <c:valAx>
        <c:axId val="18444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17376"/>
        <c:axId val="60747954"/>
      </c:radarChart>
      <c:catAx>
        <c:axId val="52173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954"/>
        <c:crossesAt val="0"/>
        <c:auto val="1"/>
        <c:lblAlgn val="ctr"/>
        <c:lblOffset val="100"/>
        <c:noMultiLvlLbl val="0"/>
      </c:catAx>
      <c:valAx>
        <c:axId val="60747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793440"/>
        <c:axId val="45962144"/>
      </c:radarChart>
      <c:catAx>
        <c:axId val="60793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144"/>
        <c:crossesAt val="0"/>
        <c:auto val="1"/>
        <c:lblAlgn val="ctr"/>
        <c:lblOffset val="100"/>
        <c:noMultiLvlLbl val="0"/>
      </c:catAx>
      <c:valAx>
        <c:axId val="45962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54790"/>
        <c:axId val="881968"/>
      </c:lineChart>
      <c:catAx>
        <c:axId val="6005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8"/>
        <c:crossesAt val="0"/>
        <c:auto val="1"/>
        <c:lblAlgn val="ctr"/>
        <c:lblOffset val="100"/>
        <c:noMultiLvlLbl val="0"/>
      </c:catAx>
      <c:valAx>
        <c:axId val="881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895581"/>
        <c:axId val="7818814"/>
      </c:bubbleChart>
      <c:valAx>
        <c:axId val="9089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14"/>
        <c:crossesAt val="0"/>
        <c:crossBetween val="midCat"/>
      </c:valAx>
      <c:valAx>
        <c:axId val="781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44812"/>
        <c:axId val="2977537"/>
      </c:lineChart>
      <c:catAx>
        <c:axId val="5604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37"/>
        <c:crossesAt val="0"/>
        <c:auto val="1"/>
        <c:lblAlgn val="ctr"/>
        <c:lblOffset val="100"/>
        <c:noMultiLvlLbl val="0"/>
      </c:catAx>
      <c:valAx>
        <c:axId val="2977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58230"/>
        <c:axId val="53471371"/>
      </c:lineChart>
      <c:catAx>
        <c:axId val="1085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371"/>
        <c:crossesAt val="0"/>
        <c:auto val="1"/>
        <c:lblAlgn val="ctr"/>
        <c:lblOffset val="100"/>
        <c:noMultiLvlLbl val="0"/>
      </c:catAx>
      <c:valAx>
        <c:axId val="53471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3220"/>
        <c:axId val="1432713"/>
      </c:lineChart>
      <c:catAx>
        <c:axId val="7797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13"/>
        <c:crossesAt val="0"/>
        <c:auto val="1"/>
        <c:lblAlgn val="ctr"/>
        <c:lblOffset val="100"/>
        <c:noMultiLvlLbl val="0"/>
      </c:catAx>
      <c:valAx>
        <c:axId val="14327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2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06021"/>
        <c:axId val="406600"/>
      </c:lineChart>
      <c:catAx>
        <c:axId val="2540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0"/>
        <c:crossesAt val="0"/>
        <c:auto val="1"/>
        <c:lblAlgn val="ctr"/>
        <c:lblOffset val="100"/>
        <c:noMultiLvlLbl val="0"/>
      </c:catAx>
      <c:valAx>
        <c:axId val="406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09"/>
        <c:axId val="72277088"/>
      </c:lineChart>
      <c:catAx>
        <c:axId val="12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088"/>
        <c:crossesAt val="0"/>
        <c:auto val="1"/>
        <c:lblAlgn val="ctr"/>
        <c:lblOffset val="100"/>
        <c:noMultiLvlLbl val="0"/>
      </c:catAx>
      <c:valAx>
        <c:axId val="72277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2875"/>
        <c:axId val="71943327"/>
      </c:lineChart>
      <c:catAx>
        <c:axId val="548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327"/>
        <c:crossesAt val="0"/>
        <c:auto val="1"/>
        <c:lblAlgn val="ctr"/>
        <c:lblOffset val="100"/>
        <c:noMultiLvlLbl val="0"/>
      </c:catAx>
      <c:valAx>
        <c:axId val="71943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6771"/>
        <c:axId val="29902447"/>
      </c:lineChart>
      <c:catAx>
        <c:axId val="7894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447"/>
        <c:crossesAt val="0"/>
        <c:auto val="1"/>
        <c:lblAlgn val="ctr"/>
        <c:lblOffset val="100"/>
        <c:noMultiLvlLbl val="0"/>
      </c:catAx>
      <c:valAx>
        <c:axId val="29902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7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67095"/>
        <c:axId val="42588445"/>
      </c:lineChart>
      <c:catAx>
        <c:axId val="8896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445"/>
        <c:crossesAt val="0"/>
        <c:auto val="1"/>
        <c:lblAlgn val="ctr"/>
        <c:lblOffset val="100"/>
        <c:noMultiLvlLbl val="0"/>
      </c:catAx>
      <c:valAx>
        <c:axId val="42588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0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698800"/>
        <c:axId val="76641053"/>
      </c:barChart>
      <c:catAx>
        <c:axId val="8269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053"/>
        <c:auto val="1"/>
        <c:lblAlgn val="ctr"/>
        <c:lblOffset val="100"/>
        <c:noMultiLvlLbl val="0"/>
      </c:catAx>
      <c:valAx>
        <c:axId val="76641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110468"/>
        <c:axId val="64065345"/>
      </c:bubbleChart>
      <c:valAx>
        <c:axId val="3011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345"/>
        <c:crossesAt val="0"/>
        <c:crossBetween val="midCat"/>
      </c:valAx>
      <c:valAx>
        <c:axId val="6406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123807"/>
        <c:axId val="83710126"/>
      </c:areaChart>
      <c:catAx>
        <c:axId val="1912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126"/>
        <c:auto val="1"/>
        <c:lblAlgn val="ctr"/>
        <c:lblOffset val="100"/>
        <c:noMultiLvlLbl val="0"/>
      </c:catAx>
      <c:valAx>
        <c:axId val="83710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29790"/>
        <c:axId val="53957518"/>
      </c:radarChart>
      <c:catAx>
        <c:axId val="84297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57518"/>
        <c:auto val="1"/>
        <c:lblAlgn val="ctr"/>
        <c:lblOffset val="100"/>
        <c:noMultiLvlLbl val="0"/>
      </c:catAx>
      <c:valAx>
        <c:axId val="53957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7155"/>
        <c:axId val="73232278"/>
      </c:lineChart>
      <c:catAx>
        <c:axId val="2685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278"/>
        <c:auto val="1"/>
        <c:lblAlgn val="ctr"/>
        <c:lblOffset val="100"/>
        <c:noMultiLvlLbl val="0"/>
      </c:catAx>
      <c:valAx>
        <c:axId val="73232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466791"/>
        <c:axId val="4023997"/>
      </c:bubbleChart>
      <c:valAx>
        <c:axId val="7546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97"/>
        <c:crossesAt val="0"/>
        <c:crossBetween val="midCat"/>
      </c:valAx>
      <c:valAx>
        <c:axId val="402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64480"/>
        <c:axId val="80657135"/>
      </c:scatterChart>
      <c:valAx>
        <c:axId val="616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135"/>
        <c:crossesAt val="0"/>
        <c:crossBetween val="midCat"/>
      </c:valAx>
      <c:valAx>
        <c:axId val="80657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41638"/>
        <c:axId val="88560216"/>
      </c:lineChart>
      <c:catAx>
        <c:axId val="8424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216"/>
        <c:crossesAt val="0"/>
        <c:auto val="1"/>
        <c:lblAlgn val="ctr"/>
        <c:lblOffset val="100"/>
        <c:noMultiLvlLbl val="0"/>
      </c:catAx>
      <c:valAx>
        <c:axId val="88560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258007"/>
        <c:axId val="16012063"/>
      </c:barChart>
      <c:catAx>
        <c:axId val="7725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063"/>
        <c:crossesAt val="0"/>
        <c:auto val="1"/>
        <c:lblAlgn val="ctr"/>
        <c:lblOffset val="100"/>
        <c:noMultiLvlLbl val="0"/>
      </c:catAx>
      <c:valAx>
        <c:axId val="16012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992073"/>
        <c:axId val="25002242"/>
      </c:areaChart>
      <c:catAx>
        <c:axId val="1199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242"/>
        <c:crossesAt val="0"/>
        <c:auto val="1"/>
        <c:lblAlgn val="ctr"/>
        <c:lblOffset val="100"/>
        <c:noMultiLvlLbl val="0"/>
      </c:catAx>
      <c:valAx>
        <c:axId val="25002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315988"/>
        <c:axId val="51554533"/>
      </c:barChart>
      <c:catAx>
        <c:axId val="5731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533"/>
        <c:crossesAt val="0"/>
        <c:auto val="1"/>
        <c:lblAlgn val="ctr"/>
        <c:lblOffset val="100"/>
        <c:noMultiLvlLbl val="0"/>
      </c:catAx>
      <c:valAx>
        <c:axId val="5155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003858"/>
        <c:axId val="15543432"/>
      </c:bubbleChart>
      <c:valAx>
        <c:axId val="5800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432"/>
        <c:crossesAt val="0"/>
        <c:crossBetween val="midCat"/>
      </c:valAx>
      <c:valAx>
        <c:axId val="1554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220311"/>
        <c:axId val="16529569"/>
      </c:bubbleChart>
      <c:valAx>
        <c:axId val="8222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569"/>
        <c:crossesAt val="0"/>
        <c:crossBetween val="midCat"/>
      </c:valAx>
      <c:valAx>
        <c:axId val="1652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928794"/>
        <c:axId val="80303248"/>
      </c:barChart>
      <c:catAx>
        <c:axId val="1592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248"/>
        <c:crossesAt val="0"/>
        <c:auto val="1"/>
        <c:lblAlgn val="ctr"/>
        <c:lblOffset val="100"/>
        <c:noMultiLvlLbl val="0"/>
      </c:catAx>
      <c:valAx>
        <c:axId val="8030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626144"/>
        <c:axId val="9406998"/>
      </c:barChart>
      <c:catAx>
        <c:axId val="27626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98"/>
        <c:crossesAt val="0"/>
        <c:auto val="1"/>
        <c:lblAlgn val="ctr"/>
        <c:lblOffset val="100"/>
        <c:noMultiLvlLbl val="0"/>
      </c:catAx>
      <c:valAx>
        <c:axId val="940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338461"/>
        <c:axId val="68630961"/>
      </c:barChart>
      <c:catAx>
        <c:axId val="5533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961"/>
        <c:crossesAt val="0"/>
        <c:auto val="1"/>
        <c:lblAlgn val="ctr"/>
        <c:lblOffset val="100"/>
        <c:noMultiLvlLbl val="0"/>
      </c:catAx>
      <c:valAx>
        <c:axId val="6863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