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951088"/>
        <c:axId val="78040911"/>
      </c:scatterChart>
      <c:valAx>
        <c:axId val="6795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911"/>
        <c:crossesAt val="0"/>
        <c:crossBetween val="midCat"/>
      </c:valAx>
      <c:valAx>
        <c:axId val="780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676459"/>
        <c:axId val="14358302"/>
      </c:barChart>
      <c:catAx>
        <c:axId val="9567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302"/>
        <c:crossesAt val="0"/>
        <c:auto val="1"/>
        <c:lblAlgn val="ctr"/>
        <c:lblOffset val="100"/>
        <c:noMultiLvlLbl val="0"/>
      </c:catAx>
      <c:valAx>
        <c:axId val="143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43152"/>
        <c:axId val="43321653"/>
      </c:barChart>
      <c:catAx>
        <c:axId val="9194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653"/>
        <c:crossesAt val="0"/>
        <c:auto val="1"/>
        <c:lblAlgn val="ctr"/>
        <c:lblOffset val="100"/>
        <c:noMultiLvlLbl val="0"/>
      </c:catAx>
      <c:valAx>
        <c:axId val="433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86350"/>
        <c:axId val="18347023"/>
      </c:barChart>
      <c:catAx>
        <c:axId val="941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023"/>
        <c:crossesAt val="0"/>
        <c:auto val="1"/>
        <c:lblAlgn val="ctr"/>
        <c:lblOffset val="100"/>
        <c:noMultiLvlLbl val="0"/>
      </c:catAx>
      <c:valAx>
        <c:axId val="183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588916"/>
        <c:axId val="27830903"/>
      </c:areaChart>
      <c:catAx>
        <c:axId val="8858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903"/>
        <c:crossesAt val="0"/>
        <c:auto val="1"/>
        <c:lblAlgn val="ctr"/>
        <c:lblOffset val="100"/>
        <c:noMultiLvlLbl val="0"/>
      </c:catAx>
      <c:valAx>
        <c:axId val="278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940832"/>
        <c:axId val="87473089"/>
      </c:areaChart>
      <c:catAx>
        <c:axId val="369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089"/>
        <c:crossesAt val="0"/>
        <c:auto val="1"/>
        <c:lblAlgn val="ctr"/>
        <c:lblOffset val="100"/>
        <c:noMultiLvlLbl val="0"/>
      </c:catAx>
      <c:valAx>
        <c:axId val="874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277155"/>
        <c:axId val="2242318"/>
      </c:areaChart>
      <c:catAx>
        <c:axId val="7527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8"/>
        <c:crossesAt val="0"/>
        <c:auto val="1"/>
        <c:lblAlgn val="ctr"/>
        <c:lblOffset val="100"/>
        <c:noMultiLvlLbl val="0"/>
      </c:catAx>
      <c:valAx>
        <c:axId val="22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870"/>
        <c:axId val="61458489"/>
      </c:lineChart>
      <c:catAx>
        <c:axId val="500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89"/>
        <c:crossesAt val="0"/>
        <c:auto val="1"/>
        <c:lblAlgn val="ctr"/>
        <c:lblOffset val="100"/>
        <c:noMultiLvlLbl val="0"/>
      </c:catAx>
      <c:valAx>
        <c:axId val="614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1816"/>
        <c:axId val="57585272"/>
      </c:lineChart>
      <c:catAx>
        <c:axId val="760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272"/>
        <c:crossesAt val="0"/>
        <c:auto val="1"/>
        <c:lblAlgn val="ctr"/>
        <c:lblOffset val="100"/>
        <c:noMultiLvlLbl val="0"/>
      </c:catAx>
      <c:valAx>
        <c:axId val="575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5562"/>
        <c:axId val="58572769"/>
      </c:lineChart>
      <c:catAx>
        <c:axId val="5351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769"/>
        <c:crossesAt val="0"/>
        <c:auto val="1"/>
        <c:lblAlgn val="ctr"/>
        <c:lblOffset val="100"/>
        <c:noMultiLvlLbl val="0"/>
      </c:catAx>
      <c:valAx>
        <c:axId val="585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903396"/>
        <c:axId val="30651733"/>
      </c:scatterChart>
      <c:valAx>
        <c:axId val="789033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733"/>
        <c:crossesAt val="0"/>
        <c:crossBetween val="midCat"/>
      </c:valAx>
      <c:valAx>
        <c:axId val="306517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80507"/>
        <c:axId val="90851729"/>
      </c:radarChart>
      <c:catAx>
        <c:axId val="18780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29"/>
        <c:crossesAt val="0"/>
        <c:auto val="1"/>
        <c:lblAlgn val="ctr"/>
        <c:lblOffset val="100"/>
        <c:noMultiLvlLbl val="0"/>
      </c:catAx>
      <c:valAx>
        <c:axId val="90851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031494"/>
        <c:axId val="7694873"/>
      </c:radarChart>
      <c:catAx>
        <c:axId val="10031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73"/>
        <c:crossesAt val="0"/>
        <c:auto val="1"/>
        <c:lblAlgn val="ctr"/>
        <c:lblOffset val="100"/>
        <c:noMultiLvlLbl val="0"/>
      </c:catAx>
      <c:valAx>
        <c:axId val="7694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85340"/>
        <c:axId val="41925481"/>
      </c:radarChart>
      <c:catAx>
        <c:axId val="82685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81"/>
        <c:crossesAt val="0"/>
        <c:auto val="1"/>
        <c:lblAlgn val="ctr"/>
        <c:lblOffset val="100"/>
        <c:noMultiLvlLbl val="0"/>
      </c:catAx>
      <c:valAx>
        <c:axId val="41925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4243"/>
        <c:axId val="39034992"/>
      </c:lineChart>
      <c:catAx>
        <c:axId val="6815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992"/>
        <c:crossesAt val="0"/>
        <c:auto val="1"/>
        <c:lblAlgn val="ctr"/>
        <c:lblOffset val="100"/>
        <c:noMultiLvlLbl val="0"/>
      </c:catAx>
      <c:valAx>
        <c:axId val="39034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81231"/>
        <c:axId val="64100373"/>
      </c:bubbleChart>
      <c:valAx>
        <c:axId val="9198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373"/>
        <c:crossesAt val="0"/>
        <c:crossBetween val="midCat"/>
      </c:valAx>
      <c:valAx>
        <c:axId val="6410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2054"/>
        <c:axId val="89479262"/>
      </c:lineChart>
      <c:catAx>
        <c:axId val="961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262"/>
        <c:crossesAt val="0"/>
        <c:auto val="1"/>
        <c:lblAlgn val="ctr"/>
        <c:lblOffset val="100"/>
        <c:noMultiLvlLbl val="0"/>
      </c:catAx>
      <c:valAx>
        <c:axId val="89479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5690"/>
        <c:axId val="27064252"/>
      </c:lineChart>
      <c:catAx>
        <c:axId val="7776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252"/>
        <c:crossesAt val="0"/>
        <c:auto val="1"/>
        <c:lblAlgn val="ctr"/>
        <c:lblOffset val="100"/>
        <c:noMultiLvlLbl val="0"/>
      </c:catAx>
      <c:valAx>
        <c:axId val="27064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3366"/>
        <c:axId val="94869971"/>
      </c:lineChart>
      <c:catAx>
        <c:axId val="6818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971"/>
        <c:crossesAt val="0"/>
        <c:auto val="1"/>
        <c:lblAlgn val="ctr"/>
        <c:lblOffset val="100"/>
        <c:noMultiLvlLbl val="0"/>
      </c:catAx>
      <c:valAx>
        <c:axId val="948699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3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591"/>
        <c:axId val="90292086"/>
      </c:lineChart>
      <c:catAx>
        <c:axId val="374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086"/>
        <c:crossesAt val="0"/>
        <c:auto val="1"/>
        <c:lblAlgn val="ctr"/>
        <c:lblOffset val="100"/>
        <c:noMultiLvlLbl val="0"/>
      </c:catAx>
      <c:valAx>
        <c:axId val="90292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5192"/>
        <c:axId val="49304922"/>
      </c:lineChart>
      <c:catAx>
        <c:axId val="7698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922"/>
        <c:crossesAt val="0"/>
        <c:auto val="1"/>
        <c:lblAlgn val="ctr"/>
        <c:lblOffset val="100"/>
        <c:noMultiLvlLbl val="0"/>
      </c:catAx>
      <c:valAx>
        <c:axId val="49304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1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7468"/>
        <c:axId val="57831148"/>
      </c:lineChart>
      <c:catAx>
        <c:axId val="9466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148"/>
        <c:crossesAt val="0"/>
        <c:auto val="1"/>
        <c:lblAlgn val="ctr"/>
        <c:lblOffset val="100"/>
        <c:noMultiLvlLbl val="0"/>
      </c:catAx>
      <c:valAx>
        <c:axId val="57831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7843"/>
        <c:axId val="19743250"/>
      </c:lineChart>
      <c:catAx>
        <c:axId val="1595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250"/>
        <c:crossesAt val="0"/>
        <c:auto val="1"/>
        <c:lblAlgn val="ctr"/>
        <c:lblOffset val="100"/>
        <c:noMultiLvlLbl val="0"/>
      </c:catAx>
      <c:valAx>
        <c:axId val="19743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8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237"/>
        <c:axId val="84782065"/>
      </c:lineChart>
      <c:catAx>
        <c:axId val="545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065"/>
        <c:crossesAt val="0"/>
        <c:auto val="1"/>
        <c:lblAlgn val="ctr"/>
        <c:lblOffset val="100"/>
        <c:noMultiLvlLbl val="0"/>
      </c:catAx>
      <c:valAx>
        <c:axId val="84782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471301"/>
        <c:axId val="46776776"/>
      </c:barChart>
      <c:catAx>
        <c:axId val="654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776"/>
        <c:auto val="1"/>
        <c:lblAlgn val="ctr"/>
        <c:lblOffset val="100"/>
        <c:noMultiLvlLbl val="0"/>
      </c:catAx>
      <c:valAx>
        <c:axId val="46776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30436"/>
        <c:axId val="59349615"/>
      </c:bubbleChart>
      <c:valAx>
        <c:axId val="883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615"/>
        <c:crossesAt val="0"/>
        <c:crossBetween val="midCat"/>
      </c:valAx>
      <c:valAx>
        <c:axId val="593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271828"/>
        <c:axId val="55086635"/>
      </c:areaChart>
      <c:catAx>
        <c:axId val="872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635"/>
        <c:auto val="1"/>
        <c:lblAlgn val="ctr"/>
        <c:lblOffset val="100"/>
        <c:noMultiLvlLbl val="0"/>
      </c:catAx>
      <c:valAx>
        <c:axId val="5508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445647"/>
        <c:axId val="84246335"/>
      </c:radarChart>
      <c:catAx>
        <c:axId val="424456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6335"/>
        <c:auto val="1"/>
        <c:lblAlgn val="ctr"/>
        <c:lblOffset val="100"/>
        <c:noMultiLvlLbl val="0"/>
      </c:catAx>
      <c:valAx>
        <c:axId val="8424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3939"/>
        <c:axId val="63017568"/>
      </c:lineChart>
      <c:catAx>
        <c:axId val="268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568"/>
        <c:auto val="1"/>
        <c:lblAlgn val="ctr"/>
        <c:lblOffset val="100"/>
        <c:noMultiLvlLbl val="0"/>
      </c:catAx>
      <c:valAx>
        <c:axId val="6301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961233"/>
        <c:axId val="14902947"/>
      </c:bubbleChart>
      <c:valAx>
        <c:axId val="6796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947"/>
        <c:crossesAt val="0"/>
        <c:crossBetween val="midCat"/>
      </c:valAx>
      <c:valAx>
        <c:axId val="149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389127"/>
        <c:axId val="78526977"/>
      </c:scatterChart>
      <c:valAx>
        <c:axId val="4838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977"/>
        <c:crossesAt val="0"/>
        <c:crossBetween val="midCat"/>
      </c:valAx>
      <c:valAx>
        <c:axId val="78526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1906"/>
        <c:axId val="21428972"/>
      </c:lineChart>
      <c:catAx>
        <c:axId val="3282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972"/>
        <c:crossesAt val="0"/>
        <c:auto val="1"/>
        <c:lblAlgn val="ctr"/>
        <c:lblOffset val="100"/>
        <c:noMultiLvlLbl val="0"/>
      </c:catAx>
      <c:valAx>
        <c:axId val="21428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099370"/>
        <c:axId val="13884002"/>
      </c:barChart>
      <c:catAx>
        <c:axId val="6309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002"/>
        <c:crossesAt val="0"/>
        <c:auto val="1"/>
        <c:lblAlgn val="ctr"/>
        <c:lblOffset val="100"/>
        <c:noMultiLvlLbl val="0"/>
      </c:catAx>
      <c:valAx>
        <c:axId val="1388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572041"/>
        <c:axId val="31746614"/>
      </c:areaChart>
      <c:catAx>
        <c:axId val="6257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614"/>
        <c:crossesAt val="0"/>
        <c:auto val="1"/>
        <c:lblAlgn val="ctr"/>
        <c:lblOffset val="100"/>
        <c:noMultiLvlLbl val="0"/>
      </c:catAx>
      <c:valAx>
        <c:axId val="3174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40530"/>
        <c:axId val="43991441"/>
      </c:barChart>
      <c:catAx>
        <c:axId val="674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441"/>
        <c:crossesAt val="0"/>
        <c:auto val="1"/>
        <c:lblAlgn val="ctr"/>
        <c:lblOffset val="100"/>
        <c:noMultiLvlLbl val="0"/>
      </c:catAx>
      <c:valAx>
        <c:axId val="439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71510"/>
        <c:axId val="38881930"/>
      </c:bubbleChart>
      <c:valAx>
        <c:axId val="9267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930"/>
        <c:crossesAt val="0"/>
        <c:crossBetween val="midCat"/>
      </c:valAx>
      <c:valAx>
        <c:axId val="388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2976"/>
        <c:axId val="5366444"/>
      </c:bubbleChart>
      <c:valAx>
        <c:axId val="2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44"/>
        <c:crossesAt val="0"/>
        <c:crossBetween val="midCat"/>
      </c:valAx>
      <c:valAx>
        <c:axId val="53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58978"/>
        <c:axId val="37965016"/>
      </c:barChart>
      <c:catAx>
        <c:axId val="386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016"/>
        <c:crossesAt val="0"/>
        <c:auto val="1"/>
        <c:lblAlgn val="ctr"/>
        <c:lblOffset val="100"/>
        <c:noMultiLvlLbl val="0"/>
      </c:catAx>
      <c:valAx>
        <c:axId val="379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91306"/>
        <c:axId val="18020157"/>
      </c:barChart>
      <c:catAx>
        <c:axId val="8059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157"/>
        <c:crossesAt val="0"/>
        <c:auto val="1"/>
        <c:lblAlgn val="ctr"/>
        <c:lblOffset val="100"/>
        <c:noMultiLvlLbl val="0"/>
      </c:catAx>
      <c:valAx>
        <c:axId val="1802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48310"/>
        <c:axId val="86602723"/>
      </c:barChart>
      <c:catAx>
        <c:axId val="8104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723"/>
        <c:crossesAt val="0"/>
        <c:auto val="1"/>
        <c:lblAlgn val="ctr"/>
        <c:lblOffset val="100"/>
        <c:noMultiLvlLbl val="0"/>
      </c:catAx>
      <c:valAx>
        <c:axId val="866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